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9</t>
  </si>
  <si>
    <t xml:space="preserve">к решению Совета депутатов города Сорска</t>
  </si>
  <si>
    <t xml:space="preserve">от               2024г. №           </t>
  </si>
  <si>
    <t xml:space="preserve">Распределение расходов местного бюджета на </t>
  </si>
  <si>
    <t xml:space="preserve">плановый период 2025 и 2026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25г.</t>
  </si>
  <si>
    <t xml:space="preserve">2026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42136.7</v>
      </c>
      <c r="F13" s="10" t="n">
        <f aca="false">F16+F18+F14+F15+F19+F17</f>
        <v>47082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3079</v>
      </c>
      <c r="F14" s="13" t="n">
        <v>3079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3969.3</v>
      </c>
      <c r="F15" s="13" t="n">
        <v>3969.3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31954.2</v>
      </c>
      <c r="F16" s="13" t="n">
        <v>33042.9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1950</v>
      </c>
      <c r="F17" s="16" t="n">
        <v>1950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1000</v>
      </c>
      <c r="F18" s="16" t="n">
        <v>5000</v>
      </c>
    </row>
    <row r="19" customFormat="false" ht="12.75" hidden="fals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 t="n">
        <v>184.2</v>
      </c>
      <c r="F19" s="16" t="n">
        <v>40.8</v>
      </c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1179.6</v>
      </c>
      <c r="F20" s="10" t="n">
        <f aca="false">F21</f>
        <v>1292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1179.6</v>
      </c>
      <c r="F21" s="16" t="n">
        <v>1292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5866.6</v>
      </c>
      <c r="F22" s="10" t="n">
        <f aca="false">F24+F23</f>
        <v>5480.6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4540.6</v>
      </c>
      <c r="F23" s="13" t="n">
        <v>4540.6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326</v>
      </c>
      <c r="F24" s="16" t="n">
        <v>940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25972.7</v>
      </c>
      <c r="F25" s="10" t="n">
        <f aca="false">F29+F27+F26+F28</f>
        <v>24238.6</v>
      </c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7276</v>
      </c>
      <c r="F26" s="13" t="n">
        <v>7352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10214</v>
      </c>
      <c r="F27" s="13" t="n">
        <v>10664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2982.7</v>
      </c>
      <c r="F28" s="13" t="n">
        <v>4022.6</v>
      </c>
    </row>
    <row r="29" customFormat="false" ht="12.75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5500</v>
      </c>
      <c r="F29" s="16" t="n">
        <v>2200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36701.3</v>
      </c>
      <c r="F30" s="10" t="n">
        <f aca="false">F32+F34+F33+F31</f>
        <v>25083.2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1630.7</v>
      </c>
      <c r="F31" s="13" t="n">
        <v>1630.7</v>
      </c>
    </row>
    <row r="32" s="21" customFormat="true" ht="12.75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18010</v>
      </c>
      <c r="F32" s="13" t="n">
        <v>4610</v>
      </c>
    </row>
    <row r="33" customFormat="false" ht="12.75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12313.3</v>
      </c>
      <c r="F33" s="16" t="n">
        <v>14095.2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4747.3</v>
      </c>
      <c r="F34" s="16" t="n">
        <v>4747.3</v>
      </c>
    </row>
    <row r="35" customFormat="false" ht="12.75" hidden="fals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3483.8</v>
      </c>
      <c r="F35" s="10" t="n">
        <f aca="false">F36</f>
        <v>3623.1</v>
      </c>
    </row>
    <row r="36" customFormat="false" ht="12.75" hidden="fals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 t="n">
        <v>3483.8</v>
      </c>
      <c r="F36" s="16" t="n">
        <v>3623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285583.1</v>
      </c>
      <c r="F37" s="10" t="n">
        <f aca="false">F38+F39+F42+F41+F40</f>
        <v>289851.1</v>
      </c>
    </row>
    <row r="38" customFormat="false" ht="12.75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91765</v>
      </c>
      <c r="F38" s="16" t="n">
        <v>92959</v>
      </c>
    </row>
    <row r="39" customFormat="false" ht="12.75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162061.3</v>
      </c>
      <c r="F39" s="16" t="n">
        <v>165135.3</v>
      </c>
    </row>
    <row r="40" customFormat="false" ht="12.75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9024.8</v>
      </c>
      <c r="F40" s="16" t="n">
        <v>19024.8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70</v>
      </c>
      <c r="F41" s="16" t="n">
        <v>70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12662</v>
      </c>
      <c r="F42" s="16" t="n">
        <v>12662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25539.7</v>
      </c>
      <c r="F43" s="10" t="n">
        <f aca="false">F44+F45</f>
        <v>25047.8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13054.7</v>
      </c>
      <c r="F44" s="13" t="n">
        <v>12562.8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12485</v>
      </c>
      <c r="F45" s="13" t="n">
        <v>12485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29064</v>
      </c>
      <c r="F52" s="10" t="n">
        <f aca="false">F54+F55+F56+F53</f>
        <v>28388.3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780</v>
      </c>
      <c r="F53" s="16" t="n">
        <v>178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1574.9</v>
      </c>
      <c r="F54" s="16" t="n">
        <v>1342.5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25129.1</v>
      </c>
      <c r="F55" s="16" t="n">
        <v>25035.8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580</v>
      </c>
      <c r="F56" s="16" t="n">
        <v>230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24044</v>
      </c>
      <c r="F57" s="10" t="n">
        <f aca="false">F59+F58</f>
        <v>14044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24044</v>
      </c>
      <c r="F59" s="16" t="n">
        <v>14044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479671.5</v>
      </c>
      <c r="F62" s="10" t="n">
        <f aca="false">F13+F25+F30+F35+F37+F43+F52+F20+F22+F57+F60+F46</f>
        <v>464230.7</v>
      </c>
    </row>
    <row r="63" customFormat="false" ht="12.75" hidden="false" customHeight="false" outlineLevel="0" collapsed="false">
      <c r="A63" s="25"/>
      <c r="B63" s="26" t="s">
        <v>87</v>
      </c>
      <c r="C63" s="27"/>
      <c r="D63" s="27"/>
      <c r="E63" s="16" t="n">
        <v>4963</v>
      </c>
      <c r="F63" s="16" t="n">
        <v>10500</v>
      </c>
    </row>
    <row r="64" customFormat="false" ht="12.75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484634.5</v>
      </c>
      <c r="F64" s="10" t="n">
        <f aca="false">F62+F63</f>
        <v>474730.7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  <c r="F66" s="29"/>
    </row>
    <row r="67" customFormat="false" ht="12.75" hidden="false" customHeight="false" outlineLevel="0" collapsed="false">
      <c r="A67" s="25"/>
      <c r="E67" s="30"/>
      <c r="F67" s="31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4-10-21T08:45:57Z</cp:lastPrinted>
  <dcterms:modified xsi:type="dcterms:W3CDTF">2024-10-21T09:15:59Z</dcterms:modified>
  <cp:revision>0</cp:revision>
  <dc:subject/>
  <dc:title/>
</cp:coreProperties>
</file>