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476">
  <si>
    <t xml:space="preserve">Приложение 10</t>
  </si>
  <si>
    <t xml:space="preserve">к решению Совета депутатов города Сорска</t>
  </si>
  <si>
    <t xml:space="preserve">от                   2024г. №                </t>
  </si>
  <si>
    <t xml:space="preserve">Исполнение по расходам бюджета города Сорска</t>
  </si>
  <si>
    <t xml:space="preserve"> Республики Хакасия</t>
  </si>
  <si>
    <t xml:space="preserve">за 2023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год, тыс.руб.</t>
  </si>
  <si>
    <t xml:space="preserve">Сумма исполнения за год, тыс. руб.</t>
  </si>
  <si>
    <t xml:space="preserve">Процент исполнения, %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Увеличение расходов на уставный капитал МП "Авицена"</t>
  </si>
  <si>
    <t xml:space="preserve">8100002003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Актуализация сметной стоимости</t>
  </si>
  <si>
    <t xml:space="preserve">661001344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я на разработку проектно-сметной документации строительства спортивного зала на территории МБОУ Сорская ООШ №2 им. Толстихиной </t>
  </si>
  <si>
    <t xml:space="preserve">71200150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на 2023 год</t>
  </si>
  <si>
    <t xml:space="preserve">712E17144Р</t>
  </si>
  <si>
    <t xml:space="preserve">712E1S144Р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бюджетам муниципальных образований на реализацию мероприятий по модернизации школьных систем образования на 2023 год</t>
  </si>
  <si>
    <t xml:space="preserve">71200L200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  <si>
    <t xml:space="preserve">50000S1178</t>
  </si>
  <si>
    <t xml:space="preserve">Субсидии на дополнительное профессиональное образование муниципальных служащих и глав муниципальных образований (МБ)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 (М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4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T19" activeCellId="0" sqref="T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1.7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11.56"/>
    <col collapsed="false" customWidth="true" hidden="false" outlineLevel="0" max="10" min="10" style="1" width="10.13"/>
    <col collapsed="false" customWidth="true" hidden="true" outlineLevel="0" max="11" min="11" style="1" width="9.7"/>
    <col collapsed="false" customWidth="true" hidden="true" outlineLevel="0" max="12" min="12" style="1" width="9.56"/>
    <col collapsed="false" customWidth="false" hidden="true" outlineLevel="0" max="14" min="13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/>
    </row>
    <row r="9" customFormat="false" ht="12.75" hidden="tru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8" t="s">
        <v>13</v>
      </c>
      <c r="I9" s="9"/>
      <c r="J9" s="9"/>
    </row>
    <row r="10" customFormat="false" ht="33.75" hidden="false" customHeight="false" outlineLevel="0" collapsed="false">
      <c r="A10" s="6"/>
      <c r="B10" s="7"/>
      <c r="C10" s="7"/>
      <c r="D10" s="7"/>
      <c r="E10" s="7"/>
      <c r="F10" s="7"/>
      <c r="G10" s="7"/>
      <c r="H10" s="10" t="s">
        <v>14</v>
      </c>
      <c r="I10" s="10" t="s">
        <v>15</v>
      </c>
      <c r="J10" s="10" t="s">
        <v>16</v>
      </c>
    </row>
    <row r="11" customFormat="false" ht="12.75" hidden="false" customHeight="false" outlineLevel="0" collapsed="false">
      <c r="A11" s="6"/>
      <c r="B11" s="11" t="s">
        <v>17</v>
      </c>
      <c r="C11" s="12" t="n">
        <v>901</v>
      </c>
      <c r="D11" s="12"/>
      <c r="E11" s="12"/>
      <c r="F11" s="12"/>
      <c r="G11" s="12"/>
      <c r="H11" s="13" t="n">
        <f aca="false">H12</f>
        <v>3673</v>
      </c>
      <c r="I11" s="13" t="n">
        <f aca="false">I12</f>
        <v>2885.9</v>
      </c>
      <c r="J11" s="13" t="n">
        <f aca="false">I11/H11*100</f>
        <v>78.5706506942554</v>
      </c>
    </row>
    <row r="12" customFormat="false" ht="12.75" hidden="false" customHeight="false" outlineLevel="0" collapsed="false">
      <c r="A12" s="6"/>
      <c r="B12" s="14" t="s">
        <v>18</v>
      </c>
      <c r="C12" s="12" t="n">
        <v>901</v>
      </c>
      <c r="D12" s="15" t="s">
        <v>19</v>
      </c>
      <c r="E12" s="12"/>
      <c r="F12" s="12"/>
      <c r="G12" s="12"/>
      <c r="H12" s="13" t="n">
        <f aca="false">H13</f>
        <v>3673</v>
      </c>
      <c r="I12" s="13" t="n">
        <f aca="false">I13</f>
        <v>2885.9</v>
      </c>
      <c r="J12" s="13" t="n">
        <f aca="false">I12/H12*100</f>
        <v>78.5706506942554</v>
      </c>
    </row>
    <row r="13" customFormat="false" ht="38.25" hidden="false" customHeight="false" outlineLevel="0" collapsed="false">
      <c r="A13" s="6"/>
      <c r="B13" s="16" t="s">
        <v>20</v>
      </c>
      <c r="C13" s="17" t="n">
        <v>901</v>
      </c>
      <c r="D13" s="15" t="s">
        <v>19</v>
      </c>
      <c r="E13" s="15" t="s">
        <v>21</v>
      </c>
      <c r="F13" s="15"/>
      <c r="G13" s="15"/>
      <c r="H13" s="18" t="n">
        <f aca="false">H14</f>
        <v>3673</v>
      </c>
      <c r="I13" s="18" t="n">
        <f aca="false">I14</f>
        <v>2885.9</v>
      </c>
      <c r="J13" s="18" t="n">
        <f aca="false">I13/H13*100</f>
        <v>78.5706506942554</v>
      </c>
    </row>
    <row r="14" customFormat="false" ht="25.5" hidden="false" customHeight="false" outlineLevel="0" collapsed="false">
      <c r="A14" s="6"/>
      <c r="B14" s="19" t="s">
        <v>22</v>
      </c>
      <c r="C14" s="6" t="n">
        <v>901</v>
      </c>
      <c r="D14" s="20" t="s">
        <v>19</v>
      </c>
      <c r="E14" s="20" t="s">
        <v>21</v>
      </c>
      <c r="F14" s="20" t="s">
        <v>23</v>
      </c>
      <c r="G14" s="20"/>
      <c r="H14" s="21" t="n">
        <f aca="false">H16+H20</f>
        <v>3673</v>
      </c>
      <c r="I14" s="21" t="n">
        <f aca="false">I16+I20</f>
        <v>2885.9</v>
      </c>
      <c r="J14" s="21" t="n">
        <f aca="false">I14/H14*100</f>
        <v>78.5706506942554</v>
      </c>
    </row>
    <row r="15" customFormat="false" ht="25.5" hidden="false" customHeight="false" outlineLevel="0" collapsed="false">
      <c r="A15" s="6"/>
      <c r="B15" s="19" t="s">
        <v>24</v>
      </c>
      <c r="C15" s="6" t="n">
        <v>901</v>
      </c>
      <c r="D15" s="20" t="s">
        <v>19</v>
      </c>
      <c r="E15" s="20" t="s">
        <v>21</v>
      </c>
      <c r="F15" s="20" t="s">
        <v>23</v>
      </c>
      <c r="G15" s="20"/>
      <c r="H15" s="21" t="n">
        <f aca="false">H16</f>
        <v>1940</v>
      </c>
      <c r="I15" s="21" t="n">
        <f aca="false">I16</f>
        <v>1598.1</v>
      </c>
      <c r="J15" s="21" t="n">
        <f aca="false">I15/H15*100</f>
        <v>82.3762886597938</v>
      </c>
    </row>
    <row r="16" customFormat="false" ht="12.75" hidden="false" customHeight="false" outlineLevel="0" collapsed="false">
      <c r="A16" s="6"/>
      <c r="B16" s="19" t="s">
        <v>25</v>
      </c>
      <c r="C16" s="22" t="n">
        <v>901</v>
      </c>
      <c r="D16" s="20" t="s">
        <v>19</v>
      </c>
      <c r="E16" s="20" t="s">
        <v>21</v>
      </c>
      <c r="F16" s="20" t="s">
        <v>26</v>
      </c>
      <c r="G16" s="20"/>
      <c r="H16" s="21" t="n">
        <f aca="false">H17+H18+H19</f>
        <v>1940</v>
      </c>
      <c r="I16" s="21" t="n">
        <f aca="false">I17+I18+I19</f>
        <v>1598.1</v>
      </c>
      <c r="J16" s="21" t="n">
        <f aca="false">I16/H16*100</f>
        <v>82.3762886597938</v>
      </c>
    </row>
    <row r="17" customFormat="false" ht="25.5" hidden="false" customHeight="false" outlineLevel="0" collapsed="false">
      <c r="A17" s="6"/>
      <c r="B17" s="19" t="s">
        <v>27</v>
      </c>
      <c r="C17" s="6" t="n">
        <v>901</v>
      </c>
      <c r="D17" s="20" t="s">
        <v>19</v>
      </c>
      <c r="E17" s="20" t="s">
        <v>21</v>
      </c>
      <c r="F17" s="20" t="s">
        <v>26</v>
      </c>
      <c r="G17" s="20" t="s">
        <v>28</v>
      </c>
      <c r="H17" s="21" t="n">
        <v>1634</v>
      </c>
      <c r="I17" s="21" t="n">
        <v>1355.1</v>
      </c>
      <c r="J17" s="21" t="n">
        <f aca="false">I17/H17*100</f>
        <v>82.9314565483476</v>
      </c>
    </row>
    <row r="18" customFormat="false" ht="25.5" hidden="false" customHeight="false" outlineLevel="0" collapsed="false">
      <c r="A18" s="6"/>
      <c r="B18" s="19" t="s">
        <v>29</v>
      </c>
      <c r="C18" s="6" t="n">
        <v>901</v>
      </c>
      <c r="D18" s="20" t="s">
        <v>19</v>
      </c>
      <c r="E18" s="20" t="s">
        <v>21</v>
      </c>
      <c r="F18" s="20" t="s">
        <v>26</v>
      </c>
      <c r="G18" s="20" t="s">
        <v>30</v>
      </c>
      <c r="H18" s="21" t="n">
        <v>246</v>
      </c>
      <c r="I18" s="21" t="n">
        <v>241.5</v>
      </c>
      <c r="J18" s="21" t="n">
        <f aca="false">I18/H18*100</f>
        <v>98.1707317073171</v>
      </c>
    </row>
    <row r="19" customFormat="false" ht="12.75" hidden="false" customHeight="false" outlineLevel="0" collapsed="false">
      <c r="A19" s="6"/>
      <c r="B19" s="19" t="s">
        <v>31</v>
      </c>
      <c r="C19" s="6" t="n">
        <v>901</v>
      </c>
      <c r="D19" s="20" t="s">
        <v>19</v>
      </c>
      <c r="E19" s="20" t="s">
        <v>21</v>
      </c>
      <c r="F19" s="20" t="s">
        <v>26</v>
      </c>
      <c r="G19" s="20" t="s">
        <v>32</v>
      </c>
      <c r="H19" s="21" t="n">
        <v>60</v>
      </c>
      <c r="I19" s="21" t="n">
        <v>1.5</v>
      </c>
      <c r="J19" s="21" t="n">
        <f aca="false">I19/H19*100</f>
        <v>2.5</v>
      </c>
    </row>
    <row r="20" customFormat="false" ht="25.5" hidden="false" customHeight="false" outlineLevel="0" collapsed="false">
      <c r="A20" s="6"/>
      <c r="B20" s="19" t="s">
        <v>33</v>
      </c>
      <c r="C20" s="22" t="n">
        <v>901</v>
      </c>
      <c r="D20" s="20" t="s">
        <v>19</v>
      </c>
      <c r="E20" s="20" t="s">
        <v>21</v>
      </c>
      <c r="F20" s="20" t="s">
        <v>34</v>
      </c>
      <c r="G20" s="20"/>
      <c r="H20" s="21" t="n">
        <f aca="false">H21</f>
        <v>1733</v>
      </c>
      <c r="I20" s="21" t="n">
        <f aca="false">I21</f>
        <v>1287.8</v>
      </c>
      <c r="J20" s="21" t="n">
        <f aca="false">I20/H20*100</f>
        <v>74.3104443162147</v>
      </c>
    </row>
    <row r="21" customFormat="false" ht="25.5" hidden="false" customHeight="false" outlineLevel="0" collapsed="false">
      <c r="A21" s="6"/>
      <c r="B21" s="19" t="s">
        <v>27</v>
      </c>
      <c r="C21" s="6" t="n">
        <v>901</v>
      </c>
      <c r="D21" s="20" t="s">
        <v>19</v>
      </c>
      <c r="E21" s="20" t="s">
        <v>21</v>
      </c>
      <c r="F21" s="20" t="s">
        <v>34</v>
      </c>
      <c r="G21" s="20" t="s">
        <v>28</v>
      </c>
      <c r="H21" s="21" t="n">
        <v>1733</v>
      </c>
      <c r="I21" s="21" t="n">
        <v>1287.8</v>
      </c>
      <c r="J21" s="21" t="n">
        <f aca="false">I21/H21*100</f>
        <v>74.3104443162147</v>
      </c>
    </row>
    <row r="22" customFormat="false" ht="12.75" hidden="false" customHeight="false" outlineLevel="0" collapsed="false">
      <c r="A22" s="6"/>
      <c r="B22" s="11" t="s">
        <v>35</v>
      </c>
      <c r="C22" s="17" t="n">
        <v>902</v>
      </c>
      <c r="D22" s="23"/>
      <c r="E22" s="23"/>
      <c r="F22" s="23"/>
      <c r="G22" s="23"/>
      <c r="H22" s="24" t="n">
        <f aca="false">H23+H78+H85+H111+H151+H227+H234+H256+H290+H222+H285</f>
        <v>310319.38</v>
      </c>
      <c r="I22" s="24" t="n">
        <f aca="false">I23+I78+I85+I111+I151+I227+I234+I256+I290+I222+I285</f>
        <v>271512.8</v>
      </c>
      <c r="J22" s="24" t="n">
        <f aca="false">I22/H22*100</f>
        <v>87.494632143181</v>
      </c>
    </row>
    <row r="23" customFormat="false" ht="12.75" hidden="false" customHeight="false" outlineLevel="0" collapsed="false">
      <c r="A23" s="25" t="s">
        <v>36</v>
      </c>
      <c r="B23" s="14" t="s">
        <v>18</v>
      </c>
      <c r="C23" s="23" t="n">
        <v>902</v>
      </c>
      <c r="D23" s="15" t="s">
        <v>19</v>
      </c>
      <c r="E23" s="15"/>
      <c r="F23" s="15"/>
      <c r="G23" s="15"/>
      <c r="H23" s="18" t="n">
        <f aca="false">H29+H53+H24+H59+H48</f>
        <v>47728.3</v>
      </c>
      <c r="I23" s="18" t="n">
        <f aca="false">I29+I53+I24+I59+I48</f>
        <v>42778.3</v>
      </c>
      <c r="J23" s="18" t="n">
        <f aca="false">I23/H23*100</f>
        <v>89.6287946564198</v>
      </c>
    </row>
    <row r="24" customFormat="false" ht="25.5" hidden="false" customHeight="false" outlineLevel="0" collapsed="false">
      <c r="A24" s="25"/>
      <c r="B24" s="16" t="s">
        <v>37</v>
      </c>
      <c r="C24" s="17" t="n">
        <v>902</v>
      </c>
      <c r="D24" s="15" t="s">
        <v>19</v>
      </c>
      <c r="E24" s="15" t="s">
        <v>38</v>
      </c>
      <c r="F24" s="15"/>
      <c r="G24" s="15"/>
      <c r="H24" s="18" t="n">
        <f aca="false">H27</f>
        <v>2925</v>
      </c>
      <c r="I24" s="18" t="n">
        <f aca="false">I27</f>
        <v>2133.7</v>
      </c>
      <c r="J24" s="18" t="n">
        <f aca="false">I24/H24*100</f>
        <v>72.9470085470085</v>
      </c>
    </row>
    <row r="25" customFormat="false" ht="25.5" hidden="false" customHeight="false" outlineLevel="0" collapsed="false">
      <c r="A25" s="25"/>
      <c r="B25" s="19" t="s">
        <v>22</v>
      </c>
      <c r="C25" s="6" t="n">
        <v>902</v>
      </c>
      <c r="D25" s="20" t="s">
        <v>19</v>
      </c>
      <c r="E25" s="20" t="s">
        <v>38</v>
      </c>
      <c r="F25" s="20" t="s">
        <v>23</v>
      </c>
      <c r="G25" s="20"/>
      <c r="H25" s="21" t="n">
        <f aca="false">H26</f>
        <v>2925</v>
      </c>
      <c r="I25" s="21" t="n">
        <f aca="false">I26</f>
        <v>2133.7</v>
      </c>
      <c r="J25" s="21" t="n">
        <f aca="false">I25/H25*100</f>
        <v>72.9470085470085</v>
      </c>
    </row>
    <row r="26" customFormat="false" ht="25.5" hidden="false" customHeight="false" outlineLevel="0" collapsed="false">
      <c r="A26" s="25"/>
      <c r="B26" s="19" t="s">
        <v>39</v>
      </c>
      <c r="C26" s="6" t="n">
        <v>902</v>
      </c>
      <c r="D26" s="20" t="s">
        <v>19</v>
      </c>
      <c r="E26" s="20" t="s">
        <v>38</v>
      </c>
      <c r="F26" s="20" t="s">
        <v>23</v>
      </c>
      <c r="G26" s="20"/>
      <c r="H26" s="21" t="n">
        <f aca="false">H27</f>
        <v>2925</v>
      </c>
      <c r="I26" s="21" t="n">
        <f aca="false">I27</f>
        <v>2133.7</v>
      </c>
      <c r="J26" s="21" t="n">
        <f aca="false">I26/H26*100</f>
        <v>72.9470085470085</v>
      </c>
    </row>
    <row r="27" customFormat="false" ht="12.75" hidden="false" customHeight="false" outlineLevel="0" collapsed="false">
      <c r="A27" s="25"/>
      <c r="B27" s="19" t="s">
        <v>40</v>
      </c>
      <c r="C27" s="22" t="n">
        <v>902</v>
      </c>
      <c r="D27" s="20" t="s">
        <v>19</v>
      </c>
      <c r="E27" s="20" t="s">
        <v>38</v>
      </c>
      <c r="F27" s="20" t="s">
        <v>41</v>
      </c>
      <c r="G27" s="20"/>
      <c r="H27" s="21" t="n">
        <f aca="false">H28</f>
        <v>2925</v>
      </c>
      <c r="I27" s="21" t="n">
        <f aca="false">I28</f>
        <v>2133.7</v>
      </c>
      <c r="J27" s="21" t="n">
        <f aca="false">I27/H27*100</f>
        <v>72.9470085470085</v>
      </c>
    </row>
    <row r="28" customFormat="false" ht="25.5" hidden="false" customHeight="false" outlineLevel="0" collapsed="false">
      <c r="A28" s="25"/>
      <c r="B28" s="19" t="s">
        <v>27</v>
      </c>
      <c r="C28" s="6" t="n">
        <v>902</v>
      </c>
      <c r="D28" s="20" t="s">
        <v>19</v>
      </c>
      <c r="E28" s="20" t="s">
        <v>38</v>
      </c>
      <c r="F28" s="20" t="s">
        <v>41</v>
      </c>
      <c r="G28" s="20" t="s">
        <v>28</v>
      </c>
      <c r="H28" s="21" t="n">
        <v>2925</v>
      </c>
      <c r="I28" s="21" t="n">
        <v>2133.7</v>
      </c>
      <c r="J28" s="21" t="n">
        <f aca="false">I28/H28*100</f>
        <v>72.9470085470085</v>
      </c>
    </row>
    <row r="29" customFormat="false" ht="38.25" hidden="false" customHeight="false" outlineLevel="0" collapsed="false">
      <c r="A29" s="25"/>
      <c r="B29" s="16" t="s">
        <v>42</v>
      </c>
      <c r="C29" s="23" t="n">
        <v>902</v>
      </c>
      <c r="D29" s="15" t="s">
        <v>19</v>
      </c>
      <c r="E29" s="15" t="s">
        <v>43</v>
      </c>
      <c r="F29" s="15"/>
      <c r="G29" s="15"/>
      <c r="H29" s="18" t="n">
        <f aca="false">H30</f>
        <v>25137.7</v>
      </c>
      <c r="I29" s="18" t="n">
        <f aca="false">I30</f>
        <v>21257.5</v>
      </c>
      <c r="J29" s="18" t="n">
        <f aca="false">I29/H29*100</f>
        <v>84.5642202747268</v>
      </c>
    </row>
    <row r="30" customFormat="false" ht="25.5" hidden="false" customHeight="false" outlineLevel="0" collapsed="false">
      <c r="A30" s="25"/>
      <c r="B30" s="19" t="s">
        <v>22</v>
      </c>
      <c r="C30" s="6" t="n">
        <v>902</v>
      </c>
      <c r="D30" s="20" t="s">
        <v>19</v>
      </c>
      <c r="E30" s="20" t="s">
        <v>43</v>
      </c>
      <c r="F30" s="20" t="s">
        <v>23</v>
      </c>
      <c r="G30" s="20"/>
      <c r="H30" s="21" t="n">
        <f aca="false">H31</f>
        <v>25137.7</v>
      </c>
      <c r="I30" s="21" t="n">
        <f aca="false">I31</f>
        <v>21257.5</v>
      </c>
      <c r="J30" s="21" t="n">
        <f aca="false">I30/H30*100</f>
        <v>84.5642202747268</v>
      </c>
    </row>
    <row r="31" customFormat="false" ht="25.5" hidden="false" customHeight="false" outlineLevel="0" collapsed="false">
      <c r="A31" s="25"/>
      <c r="B31" s="19" t="s">
        <v>44</v>
      </c>
      <c r="C31" s="6" t="n">
        <v>902</v>
      </c>
      <c r="D31" s="20" t="s">
        <v>19</v>
      </c>
      <c r="E31" s="20" t="s">
        <v>43</v>
      </c>
      <c r="F31" s="20" t="s">
        <v>23</v>
      </c>
      <c r="G31" s="15"/>
      <c r="H31" s="21" t="n">
        <f aca="false">H32+H39+H42+H45</f>
        <v>25137.7</v>
      </c>
      <c r="I31" s="21" t="n">
        <f aca="false">I32+I39+I42+I45</f>
        <v>21257.5</v>
      </c>
      <c r="J31" s="21" t="n">
        <f aca="false">I31/H31*100</f>
        <v>84.5642202747268</v>
      </c>
    </row>
    <row r="32" customFormat="false" ht="13.5" hidden="false" customHeight="true" outlineLevel="0" collapsed="false">
      <c r="A32" s="26"/>
      <c r="B32" s="19" t="s">
        <v>25</v>
      </c>
      <c r="C32" s="22" t="n">
        <v>902</v>
      </c>
      <c r="D32" s="20" t="s">
        <v>19</v>
      </c>
      <c r="E32" s="20" t="s">
        <v>43</v>
      </c>
      <c r="F32" s="20" t="s">
        <v>26</v>
      </c>
      <c r="G32" s="20"/>
      <c r="H32" s="27" t="n">
        <f aca="false">H33+H34+H38+H35+H37+H36</f>
        <v>22917.7</v>
      </c>
      <c r="I32" s="27" t="n">
        <f aca="false">I33+I34+I38+I35+I37+I36</f>
        <v>19119.7</v>
      </c>
      <c r="J32" s="27" t="n">
        <f aca="false">I32/H32*100</f>
        <v>83.4276563529499</v>
      </c>
    </row>
    <row r="33" customFormat="false" ht="25.5" hidden="false" customHeight="false" outlineLevel="0" collapsed="false">
      <c r="A33" s="26"/>
      <c r="B33" s="19" t="s">
        <v>27</v>
      </c>
      <c r="C33" s="6" t="n">
        <v>902</v>
      </c>
      <c r="D33" s="20" t="s">
        <v>19</v>
      </c>
      <c r="E33" s="20" t="s">
        <v>43</v>
      </c>
      <c r="F33" s="20" t="s">
        <v>26</v>
      </c>
      <c r="G33" s="20" t="s">
        <v>28</v>
      </c>
      <c r="H33" s="27" t="n">
        <v>13720.3</v>
      </c>
      <c r="I33" s="27" t="n">
        <v>11056.5</v>
      </c>
      <c r="J33" s="27" t="n">
        <f aca="false">I33/H33*100</f>
        <v>80.5849726317938</v>
      </c>
    </row>
    <row r="34" customFormat="false" ht="25.5" hidden="false" customHeight="false" outlineLevel="0" collapsed="false">
      <c r="A34" s="26"/>
      <c r="B34" s="19" t="s">
        <v>29</v>
      </c>
      <c r="C34" s="6" t="n">
        <v>902</v>
      </c>
      <c r="D34" s="20" t="s">
        <v>19</v>
      </c>
      <c r="E34" s="20" t="s">
        <v>43</v>
      </c>
      <c r="F34" s="20" t="s">
        <v>26</v>
      </c>
      <c r="G34" s="20" t="s">
        <v>30</v>
      </c>
      <c r="H34" s="27" t="n">
        <v>8054</v>
      </c>
      <c r="I34" s="27" t="n">
        <v>7107.1</v>
      </c>
      <c r="J34" s="27" t="n">
        <f aca="false">I34/H34*100</f>
        <v>88.2431090141545</v>
      </c>
    </row>
    <row r="35" customFormat="false" ht="25.5" hidden="false" customHeight="false" outlineLevel="0" collapsed="false">
      <c r="A35" s="26"/>
      <c r="B35" s="19" t="s">
        <v>45</v>
      </c>
      <c r="C35" s="6" t="n">
        <v>902</v>
      </c>
      <c r="D35" s="20" t="s">
        <v>19</v>
      </c>
      <c r="E35" s="20" t="s">
        <v>43</v>
      </c>
      <c r="F35" s="20" t="s">
        <v>26</v>
      </c>
      <c r="G35" s="20" t="s">
        <v>46</v>
      </c>
      <c r="H35" s="27" t="n">
        <v>170.4</v>
      </c>
      <c r="I35" s="27" t="n">
        <v>170.4</v>
      </c>
      <c r="J35" s="27" t="n">
        <f aca="false">I35/H35*100</f>
        <v>100</v>
      </c>
    </row>
    <row r="36" customFormat="false" ht="12.75" hidden="true" customHeight="false" outlineLevel="0" collapsed="false">
      <c r="A36" s="26"/>
      <c r="B36" s="19" t="s">
        <v>47</v>
      </c>
      <c r="C36" s="6" t="n">
        <v>902</v>
      </c>
      <c r="D36" s="20" t="s">
        <v>19</v>
      </c>
      <c r="E36" s="20" t="s">
        <v>43</v>
      </c>
      <c r="F36" s="20" t="s">
        <v>26</v>
      </c>
      <c r="G36" s="20" t="s">
        <v>48</v>
      </c>
      <c r="H36" s="27"/>
      <c r="I36" s="27"/>
      <c r="J36" s="27" t="e">
        <f aca="false">I36/H36*100</f>
        <v>#DIV/0!</v>
      </c>
    </row>
    <row r="37" customFormat="false" ht="12.75" hidden="false" customHeight="false" outlineLevel="0" collapsed="false">
      <c r="A37" s="26"/>
      <c r="B37" s="19" t="s">
        <v>49</v>
      </c>
      <c r="C37" s="6" t="n">
        <v>902</v>
      </c>
      <c r="D37" s="20" t="s">
        <v>19</v>
      </c>
      <c r="E37" s="20" t="s">
        <v>43</v>
      </c>
      <c r="F37" s="20" t="s">
        <v>26</v>
      </c>
      <c r="G37" s="20" t="s">
        <v>50</v>
      </c>
      <c r="H37" s="27" t="n">
        <v>646</v>
      </c>
      <c r="I37" s="27" t="n">
        <v>619.3</v>
      </c>
      <c r="J37" s="27" t="n">
        <f aca="false">I37/H37*100</f>
        <v>95.8668730650155</v>
      </c>
    </row>
    <row r="38" customFormat="false" ht="12.75" hidden="false" customHeight="false" outlineLevel="0" collapsed="false">
      <c r="A38" s="26"/>
      <c r="B38" s="19" t="s">
        <v>31</v>
      </c>
      <c r="C38" s="6" t="n">
        <v>902</v>
      </c>
      <c r="D38" s="20" t="s">
        <v>19</v>
      </c>
      <c r="E38" s="20" t="s">
        <v>43</v>
      </c>
      <c r="F38" s="20" t="s">
        <v>26</v>
      </c>
      <c r="G38" s="20" t="s">
        <v>32</v>
      </c>
      <c r="H38" s="27" t="n">
        <v>327</v>
      </c>
      <c r="I38" s="27" t="n">
        <v>166.4</v>
      </c>
      <c r="J38" s="27" t="n">
        <f aca="false">I38/H38*100</f>
        <v>50.8868501529052</v>
      </c>
    </row>
    <row r="39" customFormat="false" ht="25.5" hidden="false" customHeight="false" outlineLevel="0" collapsed="false">
      <c r="A39" s="26"/>
      <c r="B39" s="19" t="s">
        <v>51</v>
      </c>
      <c r="C39" s="22" t="n">
        <v>902</v>
      </c>
      <c r="D39" s="20" t="s">
        <v>19</v>
      </c>
      <c r="E39" s="20" t="s">
        <v>43</v>
      </c>
      <c r="F39" s="20" t="s">
        <v>52</v>
      </c>
      <c r="G39" s="20"/>
      <c r="H39" s="27" t="n">
        <f aca="false">H40+H41</f>
        <v>792</v>
      </c>
      <c r="I39" s="27" t="n">
        <f aca="false">I40+I41</f>
        <v>791.1</v>
      </c>
      <c r="J39" s="27" t="n">
        <f aca="false">I39/H39*100</f>
        <v>99.8863636363636</v>
      </c>
    </row>
    <row r="40" customFormat="false" ht="27" hidden="false" customHeight="true" outlineLevel="0" collapsed="false">
      <c r="A40" s="26"/>
      <c r="B40" s="19" t="s">
        <v>27</v>
      </c>
      <c r="C40" s="6" t="n">
        <v>902</v>
      </c>
      <c r="D40" s="20" t="s">
        <v>19</v>
      </c>
      <c r="E40" s="20" t="s">
        <v>43</v>
      </c>
      <c r="F40" s="20" t="s">
        <v>52</v>
      </c>
      <c r="G40" s="20" t="s">
        <v>28</v>
      </c>
      <c r="H40" s="27" t="n">
        <v>792</v>
      </c>
      <c r="I40" s="27" t="n">
        <v>791.1</v>
      </c>
      <c r="J40" s="27" t="n">
        <f aca="false">I40/H40*100</f>
        <v>99.8863636363636</v>
      </c>
    </row>
    <row r="41" customFormat="false" ht="25.5" hidden="true" customHeight="false" outlineLevel="0" collapsed="false">
      <c r="A41" s="26"/>
      <c r="B41" s="19" t="s">
        <v>29</v>
      </c>
      <c r="C41" s="6" t="n">
        <v>902</v>
      </c>
      <c r="D41" s="20" t="s">
        <v>19</v>
      </c>
      <c r="E41" s="20" t="s">
        <v>43</v>
      </c>
      <c r="F41" s="20" t="s">
        <v>52</v>
      </c>
      <c r="G41" s="20" t="s">
        <v>30</v>
      </c>
      <c r="H41" s="27"/>
      <c r="I41" s="27"/>
      <c r="J41" s="27" t="e">
        <f aca="false">I41/H41*100</f>
        <v>#DIV/0!</v>
      </c>
    </row>
    <row r="42" customFormat="false" ht="25.5" hidden="false" customHeight="false" outlineLevel="0" collapsed="false">
      <c r="A42" s="26"/>
      <c r="B42" s="19" t="s">
        <v>53</v>
      </c>
      <c r="C42" s="22" t="n">
        <v>902</v>
      </c>
      <c r="D42" s="20" t="s">
        <v>19</v>
      </c>
      <c r="E42" s="20" t="s">
        <v>43</v>
      </c>
      <c r="F42" s="20" t="s">
        <v>54</v>
      </c>
      <c r="G42" s="20"/>
      <c r="H42" s="27" t="n">
        <f aca="false">H43+H44</f>
        <v>652</v>
      </c>
      <c r="I42" s="27" t="n">
        <f aca="false">I43+I44</f>
        <v>571.4</v>
      </c>
      <c r="J42" s="27" t="n">
        <f aca="false">I42/H42*100</f>
        <v>87.6380368098159</v>
      </c>
    </row>
    <row r="43" customFormat="false" ht="25.5" hidden="false" customHeight="false" outlineLevel="0" collapsed="false">
      <c r="A43" s="26"/>
      <c r="B43" s="19" t="s">
        <v>27</v>
      </c>
      <c r="C43" s="6" t="n">
        <v>902</v>
      </c>
      <c r="D43" s="20" t="s">
        <v>19</v>
      </c>
      <c r="E43" s="20" t="s">
        <v>43</v>
      </c>
      <c r="F43" s="20" t="s">
        <v>54</v>
      </c>
      <c r="G43" s="20" t="s">
        <v>28</v>
      </c>
      <c r="H43" s="27" t="n">
        <v>623.6</v>
      </c>
      <c r="I43" s="27" t="n">
        <v>543</v>
      </c>
      <c r="J43" s="27" t="n">
        <f aca="false">I43/H43*100</f>
        <v>87.0750481077614</v>
      </c>
    </row>
    <row r="44" customFormat="false" ht="25.5" hidden="false" customHeight="false" outlineLevel="0" collapsed="false">
      <c r="A44" s="26"/>
      <c r="B44" s="19" t="s">
        <v>29</v>
      </c>
      <c r="C44" s="6" t="n">
        <v>902</v>
      </c>
      <c r="D44" s="20" t="s">
        <v>19</v>
      </c>
      <c r="E44" s="20" t="s">
        <v>43</v>
      </c>
      <c r="F44" s="20" t="s">
        <v>54</v>
      </c>
      <c r="G44" s="20" t="s">
        <v>30</v>
      </c>
      <c r="H44" s="27" t="n">
        <v>28.4</v>
      </c>
      <c r="I44" s="27" t="n">
        <v>28.4</v>
      </c>
      <c r="J44" s="27" t="n">
        <f aca="false">I44/H44*100</f>
        <v>100</v>
      </c>
    </row>
    <row r="45" customFormat="false" ht="25.5" hidden="false" customHeight="false" outlineLevel="0" collapsed="false">
      <c r="A45" s="26"/>
      <c r="B45" s="19" t="s">
        <v>55</v>
      </c>
      <c r="C45" s="22" t="n">
        <v>902</v>
      </c>
      <c r="D45" s="20" t="s">
        <v>19</v>
      </c>
      <c r="E45" s="20" t="s">
        <v>43</v>
      </c>
      <c r="F45" s="20" t="s">
        <v>56</v>
      </c>
      <c r="G45" s="20"/>
      <c r="H45" s="27" t="n">
        <f aca="false">H46+H47</f>
        <v>776</v>
      </c>
      <c r="I45" s="27" t="n">
        <f aca="false">I46+I47</f>
        <v>775.3</v>
      </c>
      <c r="J45" s="27" t="n">
        <f aca="false">I45/H45*100</f>
        <v>99.909793814433</v>
      </c>
    </row>
    <row r="46" customFormat="false" ht="25.5" hidden="false" customHeight="false" outlineLevel="0" collapsed="false">
      <c r="A46" s="26"/>
      <c r="B46" s="19" t="s">
        <v>27</v>
      </c>
      <c r="C46" s="6" t="n">
        <v>902</v>
      </c>
      <c r="D46" s="20" t="s">
        <v>19</v>
      </c>
      <c r="E46" s="20" t="s">
        <v>43</v>
      </c>
      <c r="F46" s="20" t="s">
        <v>56</v>
      </c>
      <c r="G46" s="20" t="s">
        <v>28</v>
      </c>
      <c r="H46" s="27" t="n">
        <v>776</v>
      </c>
      <c r="I46" s="27" t="n">
        <v>775.3</v>
      </c>
      <c r="J46" s="27" t="n">
        <f aca="false">I46/H46*100</f>
        <v>99.909793814433</v>
      </c>
    </row>
    <row r="47" customFormat="false" ht="25.5" hidden="true" customHeight="false" outlineLevel="0" collapsed="false">
      <c r="A47" s="26"/>
      <c r="B47" s="19" t="s">
        <v>29</v>
      </c>
      <c r="C47" s="6" t="n">
        <v>902</v>
      </c>
      <c r="D47" s="20" t="s">
        <v>19</v>
      </c>
      <c r="E47" s="20" t="s">
        <v>43</v>
      </c>
      <c r="F47" s="20" t="s">
        <v>56</v>
      </c>
      <c r="G47" s="20" t="s">
        <v>30</v>
      </c>
      <c r="H47" s="27"/>
      <c r="I47" s="27"/>
      <c r="J47" s="27" t="e">
        <f aca="false">I47/H47*100</f>
        <v>#DIV/0!</v>
      </c>
    </row>
    <row r="48" customFormat="false" ht="12.75" hidden="false" customHeight="false" outlineLevel="0" collapsed="false">
      <c r="A48" s="26"/>
      <c r="B48" s="16" t="s">
        <v>57</v>
      </c>
      <c r="C48" s="17" t="n">
        <v>902</v>
      </c>
      <c r="D48" s="15" t="s">
        <v>19</v>
      </c>
      <c r="E48" s="15" t="s">
        <v>58</v>
      </c>
      <c r="F48" s="15"/>
      <c r="G48" s="15"/>
      <c r="H48" s="18" t="n">
        <f aca="false">H49</f>
        <v>120</v>
      </c>
      <c r="I48" s="18" t="n">
        <f aca="false">I49</f>
        <v>120</v>
      </c>
      <c r="J48" s="18" t="n">
        <f aca="false">I48/H48*100</f>
        <v>100</v>
      </c>
    </row>
    <row r="49" customFormat="false" ht="25.5" hidden="false" customHeight="false" outlineLevel="0" collapsed="false">
      <c r="A49" s="26"/>
      <c r="B49" s="19" t="s">
        <v>22</v>
      </c>
      <c r="C49" s="6" t="n">
        <v>902</v>
      </c>
      <c r="D49" s="20" t="s">
        <v>19</v>
      </c>
      <c r="E49" s="20" t="s">
        <v>58</v>
      </c>
      <c r="F49" s="20" t="s">
        <v>23</v>
      </c>
      <c r="G49" s="20"/>
      <c r="H49" s="27" t="n">
        <f aca="false">H50</f>
        <v>120</v>
      </c>
      <c r="I49" s="27" t="n">
        <f aca="false">I50</f>
        <v>120</v>
      </c>
      <c r="J49" s="27" t="n">
        <f aca="false">I49/H49*100</f>
        <v>100</v>
      </c>
    </row>
    <row r="50" customFormat="false" ht="12.75" hidden="false" customHeight="false" outlineLevel="0" collapsed="false">
      <c r="A50" s="26"/>
      <c r="B50" s="19" t="s">
        <v>57</v>
      </c>
      <c r="C50" s="6" t="n">
        <v>902</v>
      </c>
      <c r="D50" s="20" t="s">
        <v>19</v>
      </c>
      <c r="E50" s="20" t="s">
        <v>58</v>
      </c>
      <c r="F50" s="20" t="s">
        <v>23</v>
      </c>
      <c r="G50" s="20"/>
      <c r="H50" s="27" t="n">
        <f aca="false">H51</f>
        <v>120</v>
      </c>
      <c r="I50" s="27" t="n">
        <f aca="false">I51</f>
        <v>120</v>
      </c>
      <c r="J50" s="27" t="n">
        <f aca="false">I50/H50*100</f>
        <v>100</v>
      </c>
    </row>
    <row r="51" customFormat="false" ht="12.75" hidden="false" customHeight="false" outlineLevel="0" collapsed="false">
      <c r="A51" s="26"/>
      <c r="B51" s="19" t="s">
        <v>59</v>
      </c>
      <c r="C51" s="22" t="n">
        <v>902</v>
      </c>
      <c r="D51" s="20" t="s">
        <v>19</v>
      </c>
      <c r="E51" s="20" t="s">
        <v>58</v>
      </c>
      <c r="F51" s="20" t="s">
        <v>60</v>
      </c>
      <c r="G51" s="20"/>
      <c r="H51" s="27" t="n">
        <f aca="false">H52</f>
        <v>120</v>
      </c>
      <c r="I51" s="27" t="n">
        <f aca="false">I52</f>
        <v>120</v>
      </c>
      <c r="J51" s="27" t="n">
        <f aca="false">I51/H51*100</f>
        <v>100</v>
      </c>
    </row>
    <row r="52" customFormat="false" ht="12.75" hidden="false" customHeight="false" outlineLevel="0" collapsed="false">
      <c r="A52" s="26"/>
      <c r="B52" s="19" t="s">
        <v>61</v>
      </c>
      <c r="C52" s="6" t="n">
        <v>902</v>
      </c>
      <c r="D52" s="20" t="s">
        <v>19</v>
      </c>
      <c r="E52" s="20" t="s">
        <v>58</v>
      </c>
      <c r="F52" s="20" t="s">
        <v>60</v>
      </c>
      <c r="G52" s="20" t="s">
        <v>62</v>
      </c>
      <c r="H52" s="27" t="n">
        <v>120</v>
      </c>
      <c r="I52" s="27" t="n">
        <v>120</v>
      </c>
      <c r="J52" s="27" t="n">
        <f aca="false">I52/H52*100</f>
        <v>100</v>
      </c>
    </row>
    <row r="53" customFormat="false" ht="12.75" hidden="false" customHeight="false" outlineLevel="0" collapsed="false">
      <c r="A53" s="26"/>
      <c r="B53" s="16" t="s">
        <v>63</v>
      </c>
      <c r="C53" s="17" t="n">
        <v>902</v>
      </c>
      <c r="D53" s="15" t="s">
        <v>19</v>
      </c>
      <c r="E53" s="15" t="s">
        <v>64</v>
      </c>
      <c r="F53" s="15"/>
      <c r="G53" s="15"/>
      <c r="H53" s="18" t="n">
        <f aca="false">H54</f>
        <v>19043</v>
      </c>
      <c r="I53" s="18" t="n">
        <f aca="false">I54</f>
        <v>18798.5</v>
      </c>
      <c r="J53" s="18" t="n">
        <f aca="false">I53/H53*100</f>
        <v>98.716063645434</v>
      </c>
    </row>
    <row r="54" customFormat="false" ht="25.5" hidden="false" customHeight="false" outlineLevel="0" collapsed="false">
      <c r="A54" s="26"/>
      <c r="B54" s="19" t="s">
        <v>22</v>
      </c>
      <c r="C54" s="6" t="n">
        <v>902</v>
      </c>
      <c r="D54" s="20" t="s">
        <v>19</v>
      </c>
      <c r="E54" s="20" t="s">
        <v>64</v>
      </c>
      <c r="F54" s="20" t="s">
        <v>23</v>
      </c>
      <c r="G54" s="20"/>
      <c r="H54" s="27" t="n">
        <f aca="false">H55</f>
        <v>19043</v>
      </c>
      <c r="I54" s="27" t="n">
        <f aca="false">I55</f>
        <v>18798.5</v>
      </c>
      <c r="J54" s="27" t="n">
        <f aca="false">I54/H54*100</f>
        <v>98.716063645434</v>
      </c>
    </row>
    <row r="55" customFormat="false" ht="12.75" hidden="false" customHeight="false" outlineLevel="0" collapsed="false">
      <c r="A55" s="26"/>
      <c r="B55" s="19" t="s">
        <v>65</v>
      </c>
      <c r="C55" s="22" t="n">
        <v>902</v>
      </c>
      <c r="D55" s="20" t="s">
        <v>19</v>
      </c>
      <c r="E55" s="20" t="s">
        <v>64</v>
      </c>
      <c r="F55" s="20" t="s">
        <v>23</v>
      </c>
      <c r="G55" s="20"/>
      <c r="H55" s="27" t="n">
        <f aca="false">H56</f>
        <v>19043</v>
      </c>
      <c r="I55" s="27" t="n">
        <f aca="false">I56</f>
        <v>18798.5</v>
      </c>
      <c r="J55" s="27" t="n">
        <f aca="false">I55/H55*100</f>
        <v>98.716063645434</v>
      </c>
    </row>
    <row r="56" customFormat="false" ht="12.75" hidden="false" customHeight="false" outlineLevel="0" collapsed="false">
      <c r="A56" s="26"/>
      <c r="B56" s="19" t="s">
        <v>65</v>
      </c>
      <c r="C56" s="22" t="n">
        <v>902</v>
      </c>
      <c r="D56" s="20" t="s">
        <v>19</v>
      </c>
      <c r="E56" s="20" t="s">
        <v>64</v>
      </c>
      <c r="F56" s="20" t="s">
        <v>66</v>
      </c>
      <c r="G56" s="20"/>
      <c r="H56" s="27" t="n">
        <f aca="false">H57+H58</f>
        <v>19043</v>
      </c>
      <c r="I56" s="27" t="n">
        <f aca="false">I57+I58</f>
        <v>18798.5</v>
      </c>
      <c r="J56" s="27" t="n">
        <f aca="false">I56/H56*100</f>
        <v>98.716063645434</v>
      </c>
    </row>
    <row r="57" customFormat="false" ht="25.5" hidden="false" customHeight="false" outlineLevel="0" collapsed="false">
      <c r="A57" s="26"/>
      <c r="B57" s="19" t="s">
        <v>29</v>
      </c>
      <c r="C57" s="22" t="n">
        <v>902</v>
      </c>
      <c r="D57" s="20" t="s">
        <v>19</v>
      </c>
      <c r="E57" s="20" t="s">
        <v>64</v>
      </c>
      <c r="F57" s="20" t="s">
        <v>66</v>
      </c>
      <c r="G57" s="20" t="s">
        <v>30</v>
      </c>
      <c r="H57" s="27" t="n">
        <v>19017</v>
      </c>
      <c r="I57" s="27" t="n">
        <v>18772.5</v>
      </c>
      <c r="J57" s="27" t="n">
        <f aca="false">I57/H57*100</f>
        <v>98.7143082505127</v>
      </c>
    </row>
    <row r="58" customFormat="false" ht="25.5" hidden="false" customHeight="false" outlineLevel="0" collapsed="false">
      <c r="A58" s="26"/>
      <c r="B58" s="19" t="s">
        <v>45</v>
      </c>
      <c r="C58" s="6" t="n">
        <v>902</v>
      </c>
      <c r="D58" s="20" t="s">
        <v>19</v>
      </c>
      <c r="E58" s="20" t="s">
        <v>64</v>
      </c>
      <c r="F58" s="20" t="s">
        <v>66</v>
      </c>
      <c r="G58" s="20" t="s">
        <v>46</v>
      </c>
      <c r="H58" s="27" t="n">
        <v>26</v>
      </c>
      <c r="I58" s="27" t="n">
        <v>26</v>
      </c>
      <c r="J58" s="27" t="n">
        <f aca="false">I58/H58*100</f>
        <v>100</v>
      </c>
    </row>
    <row r="59" customFormat="false" ht="12.75" hidden="false" customHeight="false" outlineLevel="0" collapsed="false">
      <c r="A59" s="26"/>
      <c r="B59" s="16" t="s">
        <v>67</v>
      </c>
      <c r="C59" s="17" t="n">
        <v>902</v>
      </c>
      <c r="D59" s="15" t="s">
        <v>19</v>
      </c>
      <c r="E59" s="15" t="s">
        <v>68</v>
      </c>
      <c r="F59" s="15"/>
      <c r="G59" s="15"/>
      <c r="H59" s="18" t="n">
        <f aca="false">H60+H64+H70+H73+H67</f>
        <v>502.6</v>
      </c>
      <c r="I59" s="18" t="n">
        <f aca="false">I60+I64+I70+I73+I67</f>
        <v>468.6</v>
      </c>
      <c r="J59" s="18" t="n">
        <f aca="false">I59/H59*100</f>
        <v>93.2351770791882</v>
      </c>
    </row>
    <row r="60" customFormat="false" ht="38.25" hidden="true" customHeight="false" outlineLevel="0" collapsed="false">
      <c r="A60" s="26"/>
      <c r="B60" s="19" t="s">
        <v>69</v>
      </c>
      <c r="C60" s="6" t="n">
        <v>902</v>
      </c>
      <c r="D60" s="20" t="s">
        <v>19</v>
      </c>
      <c r="E60" s="20" t="s">
        <v>68</v>
      </c>
      <c r="F60" s="20" t="s">
        <v>70</v>
      </c>
      <c r="G60" s="20"/>
      <c r="H60" s="27" t="n">
        <f aca="false">H61</f>
        <v>0</v>
      </c>
      <c r="I60" s="27" t="n">
        <f aca="false">I61</f>
        <v>0</v>
      </c>
      <c r="J60" s="27" t="e">
        <f aca="false">I60/H60*100</f>
        <v>#DIV/0!</v>
      </c>
    </row>
    <row r="61" customFormat="false" ht="14.25" hidden="true" customHeight="true" outlineLevel="0" collapsed="false">
      <c r="A61" s="26"/>
      <c r="B61" s="19" t="s">
        <v>71</v>
      </c>
      <c r="C61" s="22" t="n">
        <v>902</v>
      </c>
      <c r="D61" s="20" t="s">
        <v>19</v>
      </c>
      <c r="E61" s="20" t="s">
        <v>68</v>
      </c>
      <c r="F61" s="20" t="s">
        <v>72</v>
      </c>
      <c r="G61" s="20"/>
      <c r="H61" s="27" t="n">
        <f aca="false">H62+H63</f>
        <v>0</v>
      </c>
      <c r="I61" s="27" t="n">
        <f aca="false">I62+I63</f>
        <v>0</v>
      </c>
      <c r="J61" s="27" t="e">
        <f aca="false">I61/H61*100</f>
        <v>#DIV/0!</v>
      </c>
    </row>
    <row r="62" customFormat="false" ht="25.5" hidden="true" customHeight="false" outlineLevel="0" collapsed="false">
      <c r="A62" s="26"/>
      <c r="B62" s="19" t="s">
        <v>27</v>
      </c>
      <c r="C62" s="22" t="n">
        <v>902</v>
      </c>
      <c r="D62" s="20" t="s">
        <v>19</v>
      </c>
      <c r="E62" s="20" t="s">
        <v>68</v>
      </c>
      <c r="F62" s="20" t="s">
        <v>73</v>
      </c>
      <c r="G62" s="20" t="s">
        <v>28</v>
      </c>
      <c r="H62" s="27"/>
      <c r="I62" s="27"/>
      <c r="J62" s="27" t="e">
        <f aca="false">I62/H62*100</f>
        <v>#DIV/0!</v>
      </c>
    </row>
    <row r="63" customFormat="false" ht="25.5" hidden="true" customHeight="false" outlineLevel="0" collapsed="false">
      <c r="A63" s="26"/>
      <c r="B63" s="19" t="s">
        <v>29</v>
      </c>
      <c r="C63" s="22" t="n">
        <v>902</v>
      </c>
      <c r="D63" s="20" t="s">
        <v>19</v>
      </c>
      <c r="E63" s="20" t="s">
        <v>68</v>
      </c>
      <c r="F63" s="20" t="s">
        <v>72</v>
      </c>
      <c r="G63" s="20" t="s">
        <v>30</v>
      </c>
      <c r="H63" s="27"/>
      <c r="I63" s="27"/>
      <c r="J63" s="27" t="e">
        <f aca="false">I63/H63*100</f>
        <v>#DIV/0!</v>
      </c>
    </row>
    <row r="64" customFormat="false" ht="25.5" hidden="true" customHeight="false" outlineLevel="0" collapsed="false">
      <c r="A64" s="26"/>
      <c r="B64" s="19" t="s">
        <v>74</v>
      </c>
      <c r="C64" s="6" t="n">
        <v>902</v>
      </c>
      <c r="D64" s="20" t="s">
        <v>19</v>
      </c>
      <c r="E64" s="20" t="s">
        <v>68</v>
      </c>
      <c r="F64" s="20" t="s">
        <v>75</v>
      </c>
      <c r="G64" s="20"/>
      <c r="H64" s="27" t="n">
        <f aca="false">H65</f>
        <v>0</v>
      </c>
      <c r="I64" s="27" t="n">
        <f aca="false">I65</f>
        <v>0</v>
      </c>
      <c r="J64" s="27" t="e">
        <f aca="false">I64/H64*100</f>
        <v>#DIV/0!</v>
      </c>
    </row>
    <row r="65" customFormat="false" ht="12.75" hidden="true" customHeight="false" outlineLevel="0" collapsed="false">
      <c r="A65" s="26"/>
      <c r="B65" s="19" t="s">
        <v>76</v>
      </c>
      <c r="C65" s="6" t="n">
        <v>902</v>
      </c>
      <c r="D65" s="20" t="s">
        <v>19</v>
      </c>
      <c r="E65" s="20" t="s">
        <v>68</v>
      </c>
      <c r="F65" s="20" t="s">
        <v>77</v>
      </c>
      <c r="G65" s="20"/>
      <c r="H65" s="27" t="n">
        <f aca="false">H66</f>
        <v>0</v>
      </c>
      <c r="I65" s="27" t="n">
        <f aca="false">I66</f>
        <v>0</v>
      </c>
      <c r="J65" s="27" t="e">
        <f aca="false">I65/H65*100</f>
        <v>#DIV/0!</v>
      </c>
    </row>
    <row r="66" customFormat="false" ht="25.5" hidden="true" customHeight="false" outlineLevel="0" collapsed="false">
      <c r="A66" s="26"/>
      <c r="B66" s="19" t="s">
        <v>29</v>
      </c>
      <c r="C66" s="22" t="n">
        <v>902</v>
      </c>
      <c r="D66" s="20" t="s">
        <v>19</v>
      </c>
      <c r="E66" s="20" t="s">
        <v>68</v>
      </c>
      <c r="F66" s="20" t="s">
        <v>77</v>
      </c>
      <c r="G66" s="20" t="s">
        <v>30</v>
      </c>
      <c r="H66" s="27"/>
      <c r="I66" s="27"/>
      <c r="J66" s="27" t="e">
        <f aca="false">I66/H66*100</f>
        <v>#DIV/0!</v>
      </c>
    </row>
    <row r="67" customFormat="false" ht="25.5" hidden="false" customHeight="false" outlineLevel="0" collapsed="false">
      <c r="A67" s="26"/>
      <c r="B67" s="19" t="s">
        <v>78</v>
      </c>
      <c r="C67" s="22" t="n">
        <v>902</v>
      </c>
      <c r="D67" s="20" t="s">
        <v>19</v>
      </c>
      <c r="E67" s="20" t="s">
        <v>68</v>
      </c>
      <c r="F67" s="20" t="s">
        <v>79</v>
      </c>
      <c r="G67" s="20"/>
      <c r="H67" s="27" t="n">
        <f aca="false">H68</f>
        <v>100</v>
      </c>
      <c r="I67" s="27" t="n">
        <f aca="false">I68</f>
        <v>96.5</v>
      </c>
      <c r="J67" s="27" t="n">
        <f aca="false">I67/H67*100</f>
        <v>96.5</v>
      </c>
    </row>
    <row r="68" customFormat="false" ht="38.25" hidden="false" customHeight="false" outlineLevel="0" collapsed="false">
      <c r="A68" s="26"/>
      <c r="B68" s="19" t="s">
        <v>80</v>
      </c>
      <c r="C68" s="22" t="n">
        <v>902</v>
      </c>
      <c r="D68" s="20" t="s">
        <v>19</v>
      </c>
      <c r="E68" s="20" t="s">
        <v>68</v>
      </c>
      <c r="F68" s="20" t="s">
        <v>81</v>
      </c>
      <c r="G68" s="20"/>
      <c r="H68" s="27" t="n">
        <f aca="false">H69</f>
        <v>100</v>
      </c>
      <c r="I68" s="27" t="n">
        <f aca="false">I69</f>
        <v>96.5</v>
      </c>
      <c r="J68" s="27" t="n">
        <f aca="false">I68/H68*100</f>
        <v>96.5</v>
      </c>
    </row>
    <row r="69" customFormat="false" ht="25.5" hidden="false" customHeight="false" outlineLevel="0" collapsed="false">
      <c r="A69" s="26"/>
      <c r="B69" s="19" t="s">
        <v>29</v>
      </c>
      <c r="C69" s="22" t="n">
        <v>902</v>
      </c>
      <c r="D69" s="20" t="s">
        <v>19</v>
      </c>
      <c r="E69" s="20" t="s">
        <v>68</v>
      </c>
      <c r="F69" s="20" t="s">
        <v>81</v>
      </c>
      <c r="G69" s="20" t="s">
        <v>30</v>
      </c>
      <c r="H69" s="21" t="n">
        <v>100</v>
      </c>
      <c r="I69" s="21" t="n">
        <v>96.5</v>
      </c>
      <c r="J69" s="21" t="n">
        <f aca="false">I69/H69*100</f>
        <v>96.5</v>
      </c>
    </row>
    <row r="70" customFormat="false" ht="25.5" hidden="false" customHeight="false" outlineLevel="0" collapsed="false">
      <c r="A70" s="26"/>
      <c r="B70" s="19" t="s">
        <v>82</v>
      </c>
      <c r="C70" s="22" t="n">
        <v>902</v>
      </c>
      <c r="D70" s="20" t="s">
        <v>19</v>
      </c>
      <c r="E70" s="20" t="s">
        <v>68</v>
      </c>
      <c r="F70" s="20" t="s">
        <v>83</v>
      </c>
      <c r="G70" s="20"/>
      <c r="H70" s="27" t="n">
        <f aca="false">H71</f>
        <v>400</v>
      </c>
      <c r="I70" s="27" t="n">
        <f aca="false">I71</f>
        <v>370.1</v>
      </c>
      <c r="J70" s="27" t="n">
        <f aca="false">I70/H70*100</f>
        <v>92.525</v>
      </c>
    </row>
    <row r="71" customFormat="false" ht="12.75" hidden="false" customHeight="false" outlineLevel="0" collapsed="false">
      <c r="A71" s="26"/>
      <c r="B71" s="19" t="s">
        <v>84</v>
      </c>
      <c r="C71" s="22" t="n">
        <v>902</v>
      </c>
      <c r="D71" s="20" t="s">
        <v>19</v>
      </c>
      <c r="E71" s="20" t="s">
        <v>68</v>
      </c>
      <c r="F71" s="20" t="s">
        <v>85</v>
      </c>
      <c r="G71" s="20"/>
      <c r="H71" s="27" t="n">
        <f aca="false">H72</f>
        <v>400</v>
      </c>
      <c r="I71" s="27" t="n">
        <f aca="false">I72</f>
        <v>370.1</v>
      </c>
      <c r="J71" s="27" t="n">
        <f aca="false">I71/H71*100</f>
        <v>92.525</v>
      </c>
    </row>
    <row r="72" customFormat="false" ht="25.5" hidden="false" customHeight="false" outlineLevel="0" collapsed="false">
      <c r="A72" s="26"/>
      <c r="B72" s="19" t="s">
        <v>29</v>
      </c>
      <c r="C72" s="22" t="n">
        <v>902</v>
      </c>
      <c r="D72" s="20" t="s">
        <v>19</v>
      </c>
      <c r="E72" s="20" t="s">
        <v>68</v>
      </c>
      <c r="F72" s="20" t="s">
        <v>85</v>
      </c>
      <c r="G72" s="20" t="s">
        <v>30</v>
      </c>
      <c r="H72" s="27" t="n">
        <v>400</v>
      </c>
      <c r="I72" s="27" t="n">
        <v>370.1</v>
      </c>
      <c r="J72" s="27" t="n">
        <f aca="false">I72/H72*100</f>
        <v>92.525</v>
      </c>
    </row>
    <row r="73" customFormat="false" ht="25.5" hidden="false" customHeight="false" outlineLevel="0" collapsed="false">
      <c r="A73" s="26"/>
      <c r="B73" s="19" t="s">
        <v>22</v>
      </c>
      <c r="C73" s="22" t="n">
        <v>902</v>
      </c>
      <c r="D73" s="20" t="s">
        <v>19</v>
      </c>
      <c r="E73" s="20" t="s">
        <v>68</v>
      </c>
      <c r="F73" s="20" t="s">
        <v>23</v>
      </c>
      <c r="G73" s="20"/>
      <c r="H73" s="27" t="n">
        <f aca="false">H74+H76</f>
        <v>2.6</v>
      </c>
      <c r="I73" s="27" t="n">
        <f aca="false">I74+I76</f>
        <v>2</v>
      </c>
      <c r="J73" s="27" t="n">
        <f aca="false">I73/H73*100</f>
        <v>76.9230769230769</v>
      </c>
    </row>
    <row r="74" customFormat="false" ht="38.25" hidden="false" customHeight="false" outlineLevel="0" collapsed="false">
      <c r="A74" s="26"/>
      <c r="B74" s="19" t="s">
        <v>86</v>
      </c>
      <c r="C74" s="22" t="n">
        <v>902</v>
      </c>
      <c r="D74" s="20" t="s">
        <v>19</v>
      </c>
      <c r="E74" s="20" t="s">
        <v>68</v>
      </c>
      <c r="F74" s="20" t="s">
        <v>87</v>
      </c>
      <c r="G74" s="20"/>
      <c r="H74" s="27" t="n">
        <f aca="false">H75</f>
        <v>0.6</v>
      </c>
      <c r="I74" s="27" t="n">
        <f aca="false">I75</f>
        <v>0</v>
      </c>
      <c r="J74" s="27" t="n">
        <f aca="false">I74/H74*100</f>
        <v>0</v>
      </c>
    </row>
    <row r="75" customFormat="false" ht="25.5" hidden="false" customHeight="false" outlineLevel="0" collapsed="false">
      <c r="A75" s="26"/>
      <c r="B75" s="19" t="s">
        <v>29</v>
      </c>
      <c r="C75" s="22" t="n">
        <v>902</v>
      </c>
      <c r="D75" s="20" t="s">
        <v>19</v>
      </c>
      <c r="E75" s="20" t="s">
        <v>68</v>
      </c>
      <c r="F75" s="20" t="s">
        <v>87</v>
      </c>
      <c r="G75" s="20" t="s">
        <v>30</v>
      </c>
      <c r="H75" s="27" t="n">
        <v>0.6</v>
      </c>
      <c r="I75" s="27" t="n">
        <v>0</v>
      </c>
      <c r="J75" s="27" t="n">
        <f aca="false">I75/H75*100</f>
        <v>0</v>
      </c>
    </row>
    <row r="76" customFormat="false" ht="51" hidden="false" customHeight="false" outlineLevel="0" collapsed="false">
      <c r="A76" s="26"/>
      <c r="B76" s="19" t="s">
        <v>88</v>
      </c>
      <c r="C76" s="6" t="n">
        <v>902</v>
      </c>
      <c r="D76" s="20" t="s">
        <v>19</v>
      </c>
      <c r="E76" s="20" t="s">
        <v>68</v>
      </c>
      <c r="F76" s="20" t="s">
        <v>89</v>
      </c>
      <c r="G76" s="20"/>
      <c r="H76" s="27" t="n">
        <f aca="false">H77</f>
        <v>2</v>
      </c>
      <c r="I76" s="27" t="n">
        <f aca="false">I77</f>
        <v>2</v>
      </c>
      <c r="J76" s="27" t="n">
        <f aca="false">I76/H76*100</f>
        <v>100</v>
      </c>
    </row>
    <row r="77" customFormat="false" ht="25.5" hidden="false" customHeight="false" outlineLevel="0" collapsed="false">
      <c r="A77" s="26"/>
      <c r="B77" s="19" t="s">
        <v>29</v>
      </c>
      <c r="C77" s="6" t="n">
        <v>902</v>
      </c>
      <c r="D77" s="20" t="s">
        <v>19</v>
      </c>
      <c r="E77" s="20" t="s">
        <v>68</v>
      </c>
      <c r="F77" s="20" t="s">
        <v>89</v>
      </c>
      <c r="G77" s="20" t="s">
        <v>30</v>
      </c>
      <c r="H77" s="27" t="n">
        <v>2</v>
      </c>
      <c r="I77" s="27" t="n">
        <v>2</v>
      </c>
      <c r="J77" s="27" t="n">
        <f aca="false">I77/H77*100</f>
        <v>100</v>
      </c>
    </row>
    <row r="78" customFormat="false" ht="12.75" hidden="false" customHeight="false" outlineLevel="0" collapsed="false">
      <c r="A78" s="26"/>
      <c r="B78" s="14" t="s">
        <v>90</v>
      </c>
      <c r="C78" s="23" t="n">
        <v>902</v>
      </c>
      <c r="D78" s="15" t="s">
        <v>38</v>
      </c>
      <c r="E78" s="15"/>
      <c r="F78" s="15"/>
      <c r="G78" s="15"/>
      <c r="H78" s="18" t="n">
        <f aca="false">H79</f>
        <v>877.2</v>
      </c>
      <c r="I78" s="18" t="n">
        <f aca="false">I79</f>
        <v>877.2</v>
      </c>
      <c r="J78" s="18" t="n">
        <f aca="false">I78/H78*100</f>
        <v>100</v>
      </c>
    </row>
    <row r="79" customFormat="false" ht="12.75" hidden="false" customHeight="false" outlineLevel="0" collapsed="false">
      <c r="A79" s="26"/>
      <c r="B79" s="16" t="s">
        <v>91</v>
      </c>
      <c r="C79" s="17" t="n">
        <v>902</v>
      </c>
      <c r="D79" s="15" t="s">
        <v>38</v>
      </c>
      <c r="E79" s="15" t="s">
        <v>21</v>
      </c>
      <c r="F79" s="15"/>
      <c r="G79" s="15"/>
      <c r="H79" s="18" t="n">
        <f aca="false">H80</f>
        <v>877.2</v>
      </c>
      <c r="I79" s="18" t="n">
        <f aca="false">I80</f>
        <v>877.2</v>
      </c>
      <c r="J79" s="18" t="n">
        <f aca="false">I79/H79*100</f>
        <v>100</v>
      </c>
    </row>
    <row r="80" customFormat="false" ht="25.5" hidden="false" customHeight="false" outlineLevel="0" collapsed="false">
      <c r="A80" s="26"/>
      <c r="B80" s="19" t="s">
        <v>22</v>
      </c>
      <c r="C80" s="6" t="n">
        <v>902</v>
      </c>
      <c r="D80" s="20" t="s">
        <v>38</v>
      </c>
      <c r="E80" s="20" t="s">
        <v>21</v>
      </c>
      <c r="F80" s="20" t="s">
        <v>23</v>
      </c>
      <c r="G80" s="20"/>
      <c r="H80" s="27" t="n">
        <f aca="false">H81</f>
        <v>877.2</v>
      </c>
      <c r="I80" s="27" t="n">
        <f aca="false">I81</f>
        <v>877.2</v>
      </c>
      <c r="J80" s="27" t="n">
        <f aca="false">I80/H80*100</f>
        <v>100</v>
      </c>
    </row>
    <row r="81" customFormat="false" ht="25.5" hidden="false" customHeight="false" outlineLevel="0" collapsed="false">
      <c r="A81" s="26"/>
      <c r="B81" s="19" t="s">
        <v>44</v>
      </c>
      <c r="C81" s="6" t="n">
        <v>902</v>
      </c>
      <c r="D81" s="20" t="s">
        <v>38</v>
      </c>
      <c r="E81" s="20" t="s">
        <v>21</v>
      </c>
      <c r="F81" s="20" t="s">
        <v>23</v>
      </c>
      <c r="G81" s="20"/>
      <c r="H81" s="27" t="n">
        <f aca="false">H82</f>
        <v>877.2</v>
      </c>
      <c r="I81" s="27" t="n">
        <f aca="false">I82</f>
        <v>877.2</v>
      </c>
      <c r="J81" s="27" t="n">
        <f aca="false">I81/H81*100</f>
        <v>100</v>
      </c>
    </row>
    <row r="82" customFormat="false" ht="25.5" hidden="false" customHeight="false" outlineLevel="0" collapsed="false">
      <c r="A82" s="26"/>
      <c r="B82" s="19" t="s">
        <v>92</v>
      </c>
      <c r="C82" s="22" t="n">
        <v>902</v>
      </c>
      <c r="D82" s="20" t="s">
        <v>38</v>
      </c>
      <c r="E82" s="20" t="s">
        <v>21</v>
      </c>
      <c r="F82" s="20" t="s">
        <v>93</v>
      </c>
      <c r="G82" s="20"/>
      <c r="H82" s="27" t="n">
        <f aca="false">H83+H84</f>
        <v>877.2</v>
      </c>
      <c r="I82" s="27" t="n">
        <f aca="false">I83+I84</f>
        <v>877.2</v>
      </c>
      <c r="J82" s="27" t="n">
        <f aca="false">I82/H82*100</f>
        <v>100</v>
      </c>
    </row>
    <row r="83" customFormat="false" ht="25.5" hidden="false" customHeight="false" outlineLevel="0" collapsed="false">
      <c r="A83" s="26"/>
      <c r="B83" s="19" t="s">
        <v>27</v>
      </c>
      <c r="C83" s="6" t="n">
        <v>902</v>
      </c>
      <c r="D83" s="20" t="s">
        <v>38</v>
      </c>
      <c r="E83" s="20" t="s">
        <v>21</v>
      </c>
      <c r="F83" s="20" t="s">
        <v>93</v>
      </c>
      <c r="G83" s="20" t="s">
        <v>28</v>
      </c>
      <c r="H83" s="27" t="n">
        <v>868</v>
      </c>
      <c r="I83" s="27" t="n">
        <v>868</v>
      </c>
      <c r="J83" s="27" t="n">
        <f aca="false">I83/H83*100</f>
        <v>100</v>
      </c>
    </row>
    <row r="84" customFormat="false" ht="25.5" hidden="false" customHeight="false" outlineLevel="0" collapsed="false">
      <c r="A84" s="26"/>
      <c r="B84" s="19" t="s">
        <v>29</v>
      </c>
      <c r="C84" s="6" t="n">
        <v>902</v>
      </c>
      <c r="D84" s="20" t="s">
        <v>38</v>
      </c>
      <c r="E84" s="20" t="s">
        <v>21</v>
      </c>
      <c r="F84" s="20" t="s">
        <v>93</v>
      </c>
      <c r="G84" s="20" t="s">
        <v>30</v>
      </c>
      <c r="H84" s="27" t="n">
        <v>9.2</v>
      </c>
      <c r="I84" s="27" t="n">
        <v>9.2</v>
      </c>
      <c r="J84" s="27" t="n">
        <f aca="false">I84/H84*100</f>
        <v>100</v>
      </c>
    </row>
    <row r="85" customFormat="false" ht="25.5" hidden="false" customHeight="false" outlineLevel="0" collapsed="false">
      <c r="A85" s="26"/>
      <c r="B85" s="16" t="s">
        <v>94</v>
      </c>
      <c r="C85" s="17" t="n">
        <v>902</v>
      </c>
      <c r="D85" s="15" t="s">
        <v>21</v>
      </c>
      <c r="E85" s="15"/>
      <c r="F85" s="15"/>
      <c r="G85" s="15"/>
      <c r="H85" s="18" t="n">
        <f aca="false">H86+H96</f>
        <v>6346.28</v>
      </c>
      <c r="I85" s="18" t="n">
        <f aca="false">I86+I96</f>
        <v>6045</v>
      </c>
      <c r="J85" s="18" t="n">
        <f aca="false">I85/H85*100</f>
        <v>95.2526519472825</v>
      </c>
    </row>
    <row r="86" customFormat="false" ht="38.25" hidden="false" customHeight="false" outlineLevel="0" collapsed="false">
      <c r="A86" s="26"/>
      <c r="B86" s="16" t="s">
        <v>95</v>
      </c>
      <c r="C86" s="23" t="n">
        <v>902</v>
      </c>
      <c r="D86" s="15" t="s">
        <v>21</v>
      </c>
      <c r="E86" s="15" t="s">
        <v>96</v>
      </c>
      <c r="F86" s="15"/>
      <c r="G86" s="15"/>
      <c r="H86" s="18" t="n">
        <f aca="false">H87</f>
        <v>5277.3</v>
      </c>
      <c r="I86" s="18" t="n">
        <f aca="false">I87</f>
        <v>5084.3</v>
      </c>
      <c r="J86" s="18" t="n">
        <f aca="false">I86/H86*100</f>
        <v>96.342826824323</v>
      </c>
    </row>
    <row r="87" customFormat="false" ht="38.25" hidden="false" customHeight="false" outlineLevel="0" collapsed="false">
      <c r="A87" s="28"/>
      <c r="B87" s="19" t="s">
        <v>97</v>
      </c>
      <c r="C87" s="6" t="n">
        <v>902</v>
      </c>
      <c r="D87" s="20" t="s">
        <v>21</v>
      </c>
      <c r="E87" s="20" t="s">
        <v>96</v>
      </c>
      <c r="F87" s="20" t="s">
        <v>98</v>
      </c>
      <c r="G87" s="20"/>
      <c r="H87" s="27" t="n">
        <f aca="false">H88+H92+H94</f>
        <v>5277.3</v>
      </c>
      <c r="I87" s="27" t="n">
        <f aca="false">I88+I92+I94</f>
        <v>5084.3</v>
      </c>
      <c r="J87" s="27" t="n">
        <f aca="false">I87/H87*100</f>
        <v>96.342826824323</v>
      </c>
    </row>
    <row r="88" customFormat="false" ht="12.75" hidden="false" customHeight="false" outlineLevel="0" collapsed="false">
      <c r="A88" s="28"/>
      <c r="B88" s="19" t="s">
        <v>99</v>
      </c>
      <c r="C88" s="22" t="n">
        <v>902</v>
      </c>
      <c r="D88" s="20" t="s">
        <v>21</v>
      </c>
      <c r="E88" s="20" t="s">
        <v>96</v>
      </c>
      <c r="F88" s="20" t="s">
        <v>98</v>
      </c>
      <c r="G88" s="20"/>
      <c r="H88" s="27" t="n">
        <f aca="false">H89+H90+H91</f>
        <v>4874</v>
      </c>
      <c r="I88" s="27" t="n">
        <f aca="false">I89+I90+I91</f>
        <v>4681</v>
      </c>
      <c r="J88" s="27" t="n">
        <f aca="false">I88/H88*100</f>
        <v>96.040213377103</v>
      </c>
    </row>
    <row r="89" customFormat="false" ht="12.75" hidden="false" customHeight="false" outlineLevel="0" collapsed="false">
      <c r="A89" s="28"/>
      <c r="B89" s="19" t="s">
        <v>100</v>
      </c>
      <c r="C89" s="22" t="n">
        <v>902</v>
      </c>
      <c r="D89" s="20" t="s">
        <v>21</v>
      </c>
      <c r="E89" s="20" t="s">
        <v>96</v>
      </c>
      <c r="F89" s="20" t="s">
        <v>101</v>
      </c>
      <c r="G89" s="20" t="s">
        <v>102</v>
      </c>
      <c r="H89" s="27" t="n">
        <v>4511</v>
      </c>
      <c r="I89" s="27" t="n">
        <v>4455.8</v>
      </c>
      <c r="J89" s="27" t="n">
        <f aca="false">I89/H89*100</f>
        <v>98.7763245400133</v>
      </c>
    </row>
    <row r="90" customFormat="false" ht="25.5" hidden="false" customHeight="false" outlineLevel="0" collapsed="false">
      <c r="A90" s="28"/>
      <c r="B90" s="19" t="s">
        <v>29</v>
      </c>
      <c r="C90" s="22" t="n">
        <v>902</v>
      </c>
      <c r="D90" s="20" t="s">
        <v>21</v>
      </c>
      <c r="E90" s="20" t="s">
        <v>96</v>
      </c>
      <c r="F90" s="20" t="s">
        <v>101</v>
      </c>
      <c r="G90" s="20" t="s">
        <v>30</v>
      </c>
      <c r="H90" s="27" t="n">
        <v>353</v>
      </c>
      <c r="I90" s="27" t="n">
        <v>225.2</v>
      </c>
      <c r="J90" s="27" t="n">
        <f aca="false">I90/H90*100</f>
        <v>63.7960339943343</v>
      </c>
    </row>
    <row r="91" customFormat="false" ht="12.75" hidden="false" customHeight="false" outlineLevel="0" collapsed="false">
      <c r="A91" s="28"/>
      <c r="B91" s="19" t="s">
        <v>31</v>
      </c>
      <c r="C91" s="6" t="n">
        <v>902</v>
      </c>
      <c r="D91" s="20" t="s">
        <v>21</v>
      </c>
      <c r="E91" s="20" t="s">
        <v>96</v>
      </c>
      <c r="F91" s="20" t="s">
        <v>101</v>
      </c>
      <c r="G91" s="20" t="s">
        <v>32</v>
      </c>
      <c r="H91" s="27" t="n">
        <v>10</v>
      </c>
      <c r="I91" s="27" t="n">
        <v>0</v>
      </c>
      <c r="J91" s="27" t="n">
        <f aca="false">I91/H91*100</f>
        <v>0</v>
      </c>
    </row>
    <row r="92" customFormat="false" ht="25.5" hidden="false" customHeight="false" outlineLevel="0" collapsed="false">
      <c r="A92" s="28"/>
      <c r="B92" s="19" t="s">
        <v>103</v>
      </c>
      <c r="C92" s="6" t="n">
        <v>902</v>
      </c>
      <c r="D92" s="20" t="s">
        <v>21</v>
      </c>
      <c r="E92" s="20" t="s">
        <v>96</v>
      </c>
      <c r="F92" s="20" t="s">
        <v>104</v>
      </c>
      <c r="G92" s="20"/>
      <c r="H92" s="27" t="n">
        <f aca="false">H93</f>
        <v>387.3</v>
      </c>
      <c r="I92" s="27" t="n">
        <f aca="false">I93</f>
        <v>387.3</v>
      </c>
      <c r="J92" s="27" t="n">
        <f aca="false">I92/H92*100</f>
        <v>100</v>
      </c>
    </row>
    <row r="93" customFormat="false" ht="25.5" hidden="false" customHeight="false" outlineLevel="0" collapsed="false">
      <c r="A93" s="28"/>
      <c r="B93" s="19" t="s">
        <v>29</v>
      </c>
      <c r="C93" s="6" t="n">
        <v>902</v>
      </c>
      <c r="D93" s="20" t="s">
        <v>21</v>
      </c>
      <c r="E93" s="20" t="s">
        <v>96</v>
      </c>
      <c r="F93" s="20" t="s">
        <v>104</v>
      </c>
      <c r="G93" s="20" t="s">
        <v>30</v>
      </c>
      <c r="H93" s="27" t="n">
        <v>387.3</v>
      </c>
      <c r="I93" s="27" t="n">
        <v>387.3</v>
      </c>
      <c r="J93" s="27" t="n">
        <f aca="false">I93/H93*100</f>
        <v>100</v>
      </c>
    </row>
    <row r="94" customFormat="false" ht="25.5" hidden="false" customHeight="false" outlineLevel="0" collapsed="false">
      <c r="A94" s="28"/>
      <c r="B94" s="19" t="s">
        <v>103</v>
      </c>
      <c r="C94" s="6" t="n">
        <v>902</v>
      </c>
      <c r="D94" s="20" t="s">
        <v>21</v>
      </c>
      <c r="E94" s="20" t="s">
        <v>96</v>
      </c>
      <c r="F94" s="20" t="s">
        <v>105</v>
      </c>
      <c r="G94" s="20"/>
      <c r="H94" s="27" t="n">
        <f aca="false">H95</f>
        <v>16</v>
      </c>
      <c r="I94" s="27" t="n">
        <f aca="false">I95</f>
        <v>16</v>
      </c>
      <c r="J94" s="27" t="n">
        <f aca="false">I94/H94*100</f>
        <v>100</v>
      </c>
    </row>
    <row r="95" customFormat="false" ht="25.5" hidden="false" customHeight="false" outlineLevel="0" collapsed="false">
      <c r="A95" s="28"/>
      <c r="B95" s="19" t="s">
        <v>29</v>
      </c>
      <c r="C95" s="6" t="n">
        <v>902</v>
      </c>
      <c r="D95" s="20" t="s">
        <v>21</v>
      </c>
      <c r="E95" s="20" t="s">
        <v>96</v>
      </c>
      <c r="F95" s="20" t="s">
        <v>105</v>
      </c>
      <c r="G95" s="20" t="s">
        <v>30</v>
      </c>
      <c r="H95" s="27" t="n">
        <v>16</v>
      </c>
      <c r="I95" s="27" t="n">
        <v>16</v>
      </c>
      <c r="J95" s="27" t="n">
        <f aca="false">I95/H95*100</f>
        <v>100</v>
      </c>
    </row>
    <row r="96" customFormat="false" ht="25.5" hidden="false" customHeight="false" outlineLevel="0" collapsed="false">
      <c r="A96" s="28"/>
      <c r="B96" s="16" t="s">
        <v>106</v>
      </c>
      <c r="C96" s="23" t="n">
        <v>902</v>
      </c>
      <c r="D96" s="15" t="s">
        <v>21</v>
      </c>
      <c r="E96" s="15" t="s">
        <v>107</v>
      </c>
      <c r="F96" s="15"/>
      <c r="G96" s="15"/>
      <c r="H96" s="18" t="n">
        <f aca="false">H97+H108</f>
        <v>1068.98</v>
      </c>
      <c r="I96" s="18" t="n">
        <f aca="false">I97+I108</f>
        <v>960.7</v>
      </c>
      <c r="J96" s="18" t="n">
        <f aca="false">I96/H96*100</f>
        <v>89.8707178805964</v>
      </c>
    </row>
    <row r="97" customFormat="false" ht="51" hidden="false" customHeight="false" outlineLevel="0" collapsed="false">
      <c r="A97" s="28"/>
      <c r="B97" s="19" t="s">
        <v>108</v>
      </c>
      <c r="C97" s="6" t="n">
        <v>902</v>
      </c>
      <c r="D97" s="20" t="s">
        <v>21</v>
      </c>
      <c r="E97" s="20" t="s">
        <v>107</v>
      </c>
      <c r="F97" s="20" t="s">
        <v>109</v>
      </c>
      <c r="G97" s="20"/>
      <c r="H97" s="27" t="n">
        <f aca="false">H98+H100+H102+H104+H106</f>
        <v>999.98</v>
      </c>
      <c r="I97" s="27" t="n">
        <f aca="false">I98+I100+I102+I104+I106</f>
        <v>891.9</v>
      </c>
      <c r="J97" s="27" t="n">
        <f aca="false">I97/H97*100</f>
        <v>89.1917838356767</v>
      </c>
    </row>
    <row r="98" customFormat="false" ht="25.5" hidden="false" customHeight="false" outlineLevel="0" collapsed="false">
      <c r="A98" s="28"/>
      <c r="B98" s="19" t="s">
        <v>110</v>
      </c>
      <c r="C98" s="22" t="n">
        <v>902</v>
      </c>
      <c r="D98" s="20" t="s">
        <v>21</v>
      </c>
      <c r="E98" s="20" t="s">
        <v>107</v>
      </c>
      <c r="F98" s="20" t="s">
        <v>111</v>
      </c>
      <c r="G98" s="20"/>
      <c r="H98" s="27" t="n">
        <f aca="false">H99</f>
        <v>302.1</v>
      </c>
      <c r="I98" s="27" t="n">
        <f aca="false">I99</f>
        <v>194</v>
      </c>
      <c r="J98" s="27" t="n">
        <f aca="false">I98/H98*100</f>
        <v>64.2171466401854</v>
      </c>
    </row>
    <row r="99" customFormat="false" ht="25.5" hidden="false" customHeight="false" outlineLevel="0" collapsed="false">
      <c r="A99" s="28"/>
      <c r="B99" s="19" t="s">
        <v>29</v>
      </c>
      <c r="C99" s="22" t="n">
        <v>902</v>
      </c>
      <c r="D99" s="20" t="s">
        <v>21</v>
      </c>
      <c r="E99" s="20" t="s">
        <v>107</v>
      </c>
      <c r="F99" s="20" t="s">
        <v>111</v>
      </c>
      <c r="G99" s="20" t="s">
        <v>30</v>
      </c>
      <c r="H99" s="27" t="n">
        <v>302.1</v>
      </c>
      <c r="I99" s="27" t="n">
        <v>194</v>
      </c>
      <c r="J99" s="27" t="n">
        <f aca="false">I99/H99*100</f>
        <v>64.2171466401854</v>
      </c>
    </row>
    <row r="100" customFormat="false" ht="25.5" hidden="false" customHeight="false" outlineLevel="0" collapsed="false">
      <c r="A100" s="28"/>
      <c r="B100" s="19" t="s">
        <v>112</v>
      </c>
      <c r="C100" s="22" t="n">
        <v>902</v>
      </c>
      <c r="D100" s="20" t="s">
        <v>21</v>
      </c>
      <c r="E100" s="20" t="s">
        <v>107</v>
      </c>
      <c r="F100" s="20" t="s">
        <v>113</v>
      </c>
      <c r="G100" s="20"/>
      <c r="H100" s="27" t="n">
        <f aca="false">H101</f>
        <v>73</v>
      </c>
      <c r="I100" s="27" t="n">
        <f aca="false">I101</f>
        <v>73</v>
      </c>
      <c r="J100" s="27" t="n">
        <f aca="false">I100/H100*100</f>
        <v>100</v>
      </c>
    </row>
    <row r="101" customFormat="false" ht="25.5" hidden="false" customHeight="false" outlineLevel="0" collapsed="false">
      <c r="A101" s="28"/>
      <c r="B101" s="19" t="s">
        <v>29</v>
      </c>
      <c r="C101" s="22" t="n">
        <v>902</v>
      </c>
      <c r="D101" s="20" t="s">
        <v>21</v>
      </c>
      <c r="E101" s="20" t="s">
        <v>107</v>
      </c>
      <c r="F101" s="20" t="s">
        <v>113</v>
      </c>
      <c r="G101" s="20" t="s">
        <v>30</v>
      </c>
      <c r="H101" s="27" t="n">
        <v>73</v>
      </c>
      <c r="I101" s="27" t="n">
        <v>73</v>
      </c>
      <c r="J101" s="27" t="n">
        <f aca="false">I101/H101*100</f>
        <v>100</v>
      </c>
    </row>
    <row r="102" customFormat="false" ht="25.5" hidden="false" customHeight="false" outlineLevel="0" collapsed="false">
      <c r="A102" s="28"/>
      <c r="B102" s="19" t="s">
        <v>112</v>
      </c>
      <c r="C102" s="22" t="n">
        <v>902</v>
      </c>
      <c r="D102" s="20" t="s">
        <v>21</v>
      </c>
      <c r="E102" s="20" t="s">
        <v>107</v>
      </c>
      <c r="F102" s="20" t="s">
        <v>114</v>
      </c>
      <c r="G102" s="20"/>
      <c r="H102" s="27" t="n">
        <f aca="false">H103</f>
        <v>3</v>
      </c>
      <c r="I102" s="27" t="n">
        <f aca="false">I103</f>
        <v>3</v>
      </c>
      <c r="J102" s="27" t="n">
        <f aca="false">I102/H102*100</f>
        <v>100</v>
      </c>
    </row>
    <row r="103" customFormat="false" ht="25.5" hidden="false" customHeight="false" outlineLevel="0" collapsed="false">
      <c r="A103" s="28"/>
      <c r="B103" s="19" t="s">
        <v>29</v>
      </c>
      <c r="C103" s="22" t="n">
        <v>902</v>
      </c>
      <c r="D103" s="20" t="s">
        <v>21</v>
      </c>
      <c r="E103" s="20" t="s">
        <v>107</v>
      </c>
      <c r="F103" s="20" t="s">
        <v>114</v>
      </c>
      <c r="G103" s="20" t="s">
        <v>30</v>
      </c>
      <c r="H103" s="27" t="n">
        <v>3</v>
      </c>
      <c r="I103" s="27" t="n">
        <v>3</v>
      </c>
      <c r="J103" s="27" t="n">
        <f aca="false">I103/H103*100</f>
        <v>100</v>
      </c>
    </row>
    <row r="104" customFormat="false" ht="12.75" hidden="false" customHeight="false" outlineLevel="0" collapsed="false">
      <c r="A104" s="28"/>
      <c r="B104" s="19" t="s">
        <v>115</v>
      </c>
      <c r="C104" s="22" t="n">
        <v>902</v>
      </c>
      <c r="D104" s="20" t="s">
        <v>21</v>
      </c>
      <c r="E104" s="20" t="s">
        <v>107</v>
      </c>
      <c r="F104" s="20" t="s">
        <v>116</v>
      </c>
      <c r="G104" s="20"/>
      <c r="H104" s="27" t="n">
        <f aca="false">H105</f>
        <v>597</v>
      </c>
      <c r="I104" s="27" t="n">
        <f aca="false">I105</f>
        <v>597</v>
      </c>
      <c r="J104" s="27" t="n">
        <f aca="false">I104/H104*100</f>
        <v>100</v>
      </c>
    </row>
    <row r="105" customFormat="false" ht="25.5" hidden="false" customHeight="false" outlineLevel="0" collapsed="false">
      <c r="A105" s="28"/>
      <c r="B105" s="19" t="s">
        <v>29</v>
      </c>
      <c r="C105" s="22" t="n">
        <v>902</v>
      </c>
      <c r="D105" s="20" t="s">
        <v>21</v>
      </c>
      <c r="E105" s="20" t="s">
        <v>107</v>
      </c>
      <c r="F105" s="20" t="s">
        <v>116</v>
      </c>
      <c r="G105" s="20" t="s">
        <v>30</v>
      </c>
      <c r="H105" s="27" t="n">
        <v>597</v>
      </c>
      <c r="I105" s="27" t="n">
        <v>597</v>
      </c>
      <c r="J105" s="27" t="n">
        <f aca="false">I105/H105*100</f>
        <v>100</v>
      </c>
    </row>
    <row r="106" customFormat="false" ht="12.75" hidden="false" customHeight="false" outlineLevel="0" collapsed="false">
      <c r="A106" s="28"/>
      <c r="B106" s="19" t="s">
        <v>115</v>
      </c>
      <c r="C106" s="22" t="n">
        <v>902</v>
      </c>
      <c r="D106" s="20" t="s">
        <v>21</v>
      </c>
      <c r="E106" s="20" t="s">
        <v>107</v>
      </c>
      <c r="F106" s="20" t="s">
        <v>117</v>
      </c>
      <c r="G106" s="20"/>
      <c r="H106" s="27" t="n">
        <f aca="false">H107</f>
        <v>24.88</v>
      </c>
      <c r="I106" s="27" t="n">
        <f aca="false">I107</f>
        <v>24.9</v>
      </c>
      <c r="J106" s="27" t="n">
        <f aca="false">I106/H106*100</f>
        <v>100.08038585209</v>
      </c>
    </row>
    <row r="107" customFormat="false" ht="25.5" hidden="false" customHeight="false" outlineLevel="0" collapsed="false">
      <c r="A107" s="28"/>
      <c r="B107" s="19" t="s">
        <v>29</v>
      </c>
      <c r="C107" s="22" t="n">
        <v>902</v>
      </c>
      <c r="D107" s="20" t="s">
        <v>21</v>
      </c>
      <c r="E107" s="20" t="s">
        <v>107</v>
      </c>
      <c r="F107" s="20" t="s">
        <v>117</v>
      </c>
      <c r="G107" s="20" t="s">
        <v>30</v>
      </c>
      <c r="H107" s="27" t="n">
        <v>24.88</v>
      </c>
      <c r="I107" s="27" t="n">
        <v>24.9</v>
      </c>
      <c r="J107" s="27" t="n">
        <f aca="false">I107/H107*100</f>
        <v>100.08038585209</v>
      </c>
    </row>
    <row r="108" customFormat="false" ht="25.5" hidden="false" customHeight="false" outlineLevel="0" collapsed="false">
      <c r="A108" s="28"/>
      <c r="B108" s="19" t="s">
        <v>118</v>
      </c>
      <c r="C108" s="22" t="n">
        <v>902</v>
      </c>
      <c r="D108" s="20" t="s">
        <v>21</v>
      </c>
      <c r="E108" s="20" t="s">
        <v>107</v>
      </c>
      <c r="F108" s="20" t="s">
        <v>119</v>
      </c>
      <c r="G108" s="20"/>
      <c r="H108" s="27" t="n">
        <f aca="false">H109</f>
        <v>69</v>
      </c>
      <c r="I108" s="27" t="n">
        <f aca="false">I109</f>
        <v>68.8</v>
      </c>
      <c r="J108" s="27" t="n">
        <f aca="false">I108/H108*100</f>
        <v>99.7101449275362</v>
      </c>
    </row>
    <row r="109" customFormat="false" ht="38.25" hidden="false" customHeight="false" outlineLevel="0" collapsed="false">
      <c r="A109" s="28"/>
      <c r="B109" s="19" t="s">
        <v>120</v>
      </c>
      <c r="C109" s="22" t="n">
        <v>902</v>
      </c>
      <c r="D109" s="20" t="s">
        <v>21</v>
      </c>
      <c r="E109" s="20" t="s">
        <v>107</v>
      </c>
      <c r="F109" s="20" t="s">
        <v>121</v>
      </c>
      <c r="G109" s="20"/>
      <c r="H109" s="27" t="n">
        <f aca="false">H110</f>
        <v>69</v>
      </c>
      <c r="I109" s="27" t="n">
        <f aca="false">I110</f>
        <v>68.8</v>
      </c>
      <c r="J109" s="27" t="n">
        <f aca="false">I109/H109*100</f>
        <v>99.7101449275362</v>
      </c>
    </row>
    <row r="110" customFormat="false" ht="25.5" hidden="false" customHeight="false" outlineLevel="0" collapsed="false">
      <c r="A110" s="28"/>
      <c r="B110" s="19" t="s">
        <v>29</v>
      </c>
      <c r="C110" s="22" t="n">
        <v>902</v>
      </c>
      <c r="D110" s="20" t="s">
        <v>21</v>
      </c>
      <c r="E110" s="20" t="s">
        <v>107</v>
      </c>
      <c r="F110" s="20" t="s">
        <v>121</v>
      </c>
      <c r="G110" s="20" t="s">
        <v>30</v>
      </c>
      <c r="H110" s="27" t="n">
        <v>69</v>
      </c>
      <c r="I110" s="27" t="n">
        <v>68.8</v>
      </c>
      <c r="J110" s="27" t="n">
        <f aca="false">I110/H110*100</f>
        <v>99.7101449275362</v>
      </c>
    </row>
    <row r="111" customFormat="false" ht="12.75" hidden="false" customHeight="false" outlineLevel="0" collapsed="false">
      <c r="A111" s="28"/>
      <c r="B111" s="16" t="s">
        <v>122</v>
      </c>
      <c r="C111" s="23" t="n">
        <v>902</v>
      </c>
      <c r="D111" s="15" t="s">
        <v>43</v>
      </c>
      <c r="E111" s="15"/>
      <c r="F111" s="15"/>
      <c r="G111" s="15"/>
      <c r="H111" s="18" t="n">
        <f aca="false">H112+H120+H140+H128</f>
        <v>103498.2</v>
      </c>
      <c r="I111" s="18" t="n">
        <f aca="false">I112+I120+I140+I128</f>
        <v>98253.3</v>
      </c>
      <c r="J111" s="18" t="n">
        <f aca="false">I111/H111*100</f>
        <v>94.9323756355183</v>
      </c>
    </row>
    <row r="112" customFormat="false" ht="12.75" hidden="false" customHeight="false" outlineLevel="0" collapsed="false">
      <c r="A112" s="28"/>
      <c r="B112" s="16" t="s">
        <v>123</v>
      </c>
      <c r="C112" s="17" t="n">
        <v>902</v>
      </c>
      <c r="D112" s="15" t="s">
        <v>43</v>
      </c>
      <c r="E112" s="15" t="s">
        <v>124</v>
      </c>
      <c r="F112" s="15"/>
      <c r="G112" s="15"/>
      <c r="H112" s="18" t="n">
        <f aca="false">H113</f>
        <v>4094</v>
      </c>
      <c r="I112" s="18" t="n">
        <f aca="false">I113</f>
        <v>1833.6</v>
      </c>
      <c r="J112" s="18" t="n">
        <f aca="false">I112/H112*100</f>
        <v>44.7874938935027</v>
      </c>
    </row>
    <row r="113" customFormat="false" ht="25.5" hidden="false" customHeight="false" outlineLevel="0" collapsed="false">
      <c r="A113" s="28"/>
      <c r="B113" s="19" t="s">
        <v>125</v>
      </c>
      <c r="C113" s="6" t="n">
        <v>902</v>
      </c>
      <c r="D113" s="20" t="s">
        <v>43</v>
      </c>
      <c r="E113" s="20" t="s">
        <v>124</v>
      </c>
      <c r="F113" s="20" t="s">
        <v>126</v>
      </c>
      <c r="G113" s="20"/>
      <c r="H113" s="27" t="n">
        <f aca="false">H114+H116+H118</f>
        <v>4094</v>
      </c>
      <c r="I113" s="27" t="n">
        <f aca="false">I114+I116+I118</f>
        <v>1833.6</v>
      </c>
      <c r="J113" s="27" t="n">
        <f aca="false">I113/H113*100</f>
        <v>44.7874938935027</v>
      </c>
    </row>
    <row r="114" customFormat="false" ht="12.75" hidden="false" customHeight="false" outlineLevel="0" collapsed="false">
      <c r="A114" s="28"/>
      <c r="B114" s="29" t="s">
        <v>127</v>
      </c>
      <c r="C114" s="6" t="n">
        <v>902</v>
      </c>
      <c r="D114" s="20" t="s">
        <v>43</v>
      </c>
      <c r="E114" s="20" t="s">
        <v>124</v>
      </c>
      <c r="F114" s="20" t="s">
        <v>128</v>
      </c>
      <c r="G114" s="20"/>
      <c r="H114" s="27" t="n">
        <f aca="false">H115</f>
        <v>100</v>
      </c>
      <c r="I114" s="27" t="n">
        <f aca="false">I115</f>
        <v>0</v>
      </c>
      <c r="J114" s="27" t="n">
        <f aca="false">I114/H114*100</f>
        <v>0</v>
      </c>
    </row>
    <row r="115" customFormat="false" ht="12.75" hidden="false" customHeight="false" outlineLevel="0" collapsed="false">
      <c r="A115" s="28"/>
      <c r="B115" s="29" t="s">
        <v>129</v>
      </c>
      <c r="C115" s="6" t="n">
        <v>902</v>
      </c>
      <c r="D115" s="20" t="s">
        <v>43</v>
      </c>
      <c r="E115" s="20" t="s">
        <v>124</v>
      </c>
      <c r="F115" s="20" t="s">
        <v>128</v>
      </c>
      <c r="G115" s="20" t="s">
        <v>30</v>
      </c>
      <c r="H115" s="27" t="n">
        <v>100</v>
      </c>
      <c r="I115" s="27" t="n">
        <v>0</v>
      </c>
      <c r="J115" s="27" t="n">
        <f aca="false">I115/H115*100</f>
        <v>0</v>
      </c>
    </row>
    <row r="116" customFormat="false" ht="25.5" hidden="false" customHeight="false" outlineLevel="0" collapsed="false">
      <c r="A116" s="28"/>
      <c r="B116" s="29" t="s">
        <v>130</v>
      </c>
      <c r="C116" s="6" t="n">
        <v>902</v>
      </c>
      <c r="D116" s="20" t="s">
        <v>43</v>
      </c>
      <c r="E116" s="20" t="s">
        <v>124</v>
      </c>
      <c r="F116" s="20" t="s">
        <v>131</v>
      </c>
      <c r="G116" s="20"/>
      <c r="H116" s="27" t="n">
        <f aca="false">H117</f>
        <v>1805</v>
      </c>
      <c r="I116" s="27" t="n">
        <f aca="false">I117</f>
        <v>291.2</v>
      </c>
      <c r="J116" s="27" t="n">
        <f aca="false">I116/H116*100</f>
        <v>16.1329639889197</v>
      </c>
    </row>
    <row r="117" customFormat="false" ht="25.5" hidden="false" customHeight="false" outlineLevel="0" collapsed="false">
      <c r="A117" s="28"/>
      <c r="B117" s="19" t="s">
        <v>29</v>
      </c>
      <c r="C117" s="6" t="n">
        <v>902</v>
      </c>
      <c r="D117" s="20" t="s">
        <v>43</v>
      </c>
      <c r="E117" s="20" t="s">
        <v>124</v>
      </c>
      <c r="F117" s="20" t="s">
        <v>131</v>
      </c>
      <c r="G117" s="20" t="s">
        <v>30</v>
      </c>
      <c r="H117" s="27" t="n">
        <v>1805</v>
      </c>
      <c r="I117" s="27" t="n">
        <v>291.2</v>
      </c>
      <c r="J117" s="27" t="n">
        <f aca="false">I117/H117*100</f>
        <v>16.1329639889197</v>
      </c>
    </row>
    <row r="118" customFormat="false" ht="38.25" hidden="false" customHeight="false" outlineLevel="0" collapsed="false">
      <c r="A118" s="28"/>
      <c r="B118" s="19" t="s">
        <v>132</v>
      </c>
      <c r="C118" s="6" t="n">
        <v>902</v>
      </c>
      <c r="D118" s="20" t="s">
        <v>43</v>
      </c>
      <c r="E118" s="20" t="s">
        <v>124</v>
      </c>
      <c r="F118" s="20" t="s">
        <v>133</v>
      </c>
      <c r="G118" s="20"/>
      <c r="H118" s="27" t="n">
        <f aca="false">H119</f>
        <v>2189</v>
      </c>
      <c r="I118" s="27" t="n">
        <f aca="false">I119</f>
        <v>1542.4</v>
      </c>
      <c r="J118" s="27" t="n">
        <f aca="false">I118/H118*100</f>
        <v>70.4613978985838</v>
      </c>
    </row>
    <row r="119" customFormat="false" ht="25.5" hidden="false" customHeight="false" outlineLevel="0" collapsed="false">
      <c r="A119" s="28"/>
      <c r="B119" s="19" t="s">
        <v>29</v>
      </c>
      <c r="C119" s="6" t="n">
        <v>902</v>
      </c>
      <c r="D119" s="20" t="s">
        <v>43</v>
      </c>
      <c r="E119" s="20" t="s">
        <v>124</v>
      </c>
      <c r="F119" s="20" t="s">
        <v>133</v>
      </c>
      <c r="G119" s="20" t="s">
        <v>30</v>
      </c>
      <c r="H119" s="27" t="n">
        <v>2189</v>
      </c>
      <c r="I119" s="27" t="n">
        <v>1542.4</v>
      </c>
      <c r="J119" s="27" t="n">
        <f aca="false">I119/H119*100</f>
        <v>70.4613978985838</v>
      </c>
    </row>
    <row r="120" customFormat="false" ht="12.75" hidden="false" customHeight="false" outlineLevel="0" collapsed="false">
      <c r="A120" s="28"/>
      <c r="B120" s="16" t="s">
        <v>134</v>
      </c>
      <c r="C120" s="23" t="n">
        <v>902</v>
      </c>
      <c r="D120" s="15" t="s">
        <v>43</v>
      </c>
      <c r="E120" s="15" t="s">
        <v>135</v>
      </c>
      <c r="F120" s="15"/>
      <c r="G120" s="15"/>
      <c r="H120" s="18" t="n">
        <f aca="false">H121</f>
        <v>7264</v>
      </c>
      <c r="I120" s="18" t="n">
        <f aca="false">I121</f>
        <v>5397.6</v>
      </c>
      <c r="J120" s="18" t="n">
        <f aca="false">I120/H120*100</f>
        <v>74.3061674008811</v>
      </c>
    </row>
    <row r="121" customFormat="false" ht="25.5" hidden="false" customHeight="false" outlineLevel="0" collapsed="false">
      <c r="A121" s="28"/>
      <c r="B121" s="19" t="s">
        <v>136</v>
      </c>
      <c r="C121" s="6" t="n">
        <v>902</v>
      </c>
      <c r="D121" s="20" t="s">
        <v>43</v>
      </c>
      <c r="E121" s="20" t="s">
        <v>135</v>
      </c>
      <c r="F121" s="20" t="s">
        <v>137</v>
      </c>
      <c r="G121" s="20"/>
      <c r="H121" s="27" t="n">
        <f aca="false">H122</f>
        <v>7264</v>
      </c>
      <c r="I121" s="27" t="n">
        <f aca="false">I122</f>
        <v>5397.6</v>
      </c>
      <c r="J121" s="27" t="n">
        <f aca="false">I121/H121*100</f>
        <v>74.3061674008811</v>
      </c>
    </row>
    <row r="122" customFormat="false" ht="25.5" hidden="false" customHeight="false" outlineLevel="0" collapsed="false">
      <c r="A122" s="28"/>
      <c r="B122" s="19" t="s">
        <v>138</v>
      </c>
      <c r="C122" s="6" t="n">
        <v>902</v>
      </c>
      <c r="D122" s="20" t="s">
        <v>43</v>
      </c>
      <c r="E122" s="20" t="s">
        <v>135</v>
      </c>
      <c r="F122" s="20" t="s">
        <v>139</v>
      </c>
      <c r="G122" s="20"/>
      <c r="H122" s="27" t="n">
        <f aca="false">H123+H126</f>
        <v>7264</v>
      </c>
      <c r="I122" s="27" t="n">
        <f aca="false">I123+I126</f>
        <v>5397.6</v>
      </c>
      <c r="J122" s="27" t="n">
        <f aca="false">I122/H122*100</f>
        <v>74.3061674008811</v>
      </c>
    </row>
    <row r="123" customFormat="false" ht="25.5" hidden="false" customHeight="false" outlineLevel="0" collapsed="false">
      <c r="A123" s="28"/>
      <c r="B123" s="29" t="s">
        <v>140</v>
      </c>
      <c r="C123" s="6" t="n">
        <v>902</v>
      </c>
      <c r="D123" s="20" t="s">
        <v>43</v>
      </c>
      <c r="E123" s="20" t="s">
        <v>135</v>
      </c>
      <c r="F123" s="20" t="s">
        <v>141</v>
      </c>
      <c r="G123" s="20"/>
      <c r="H123" s="27" t="n">
        <f aca="false">H125+H124</f>
        <v>7232</v>
      </c>
      <c r="I123" s="27" t="n">
        <f aca="false">I125+I124</f>
        <v>5397.6</v>
      </c>
      <c r="J123" s="27" t="n">
        <f aca="false">I123/H123*100</f>
        <v>74.6349557522124</v>
      </c>
    </row>
    <row r="124" customFormat="false" ht="25.5" hidden="true" customHeight="false" outlineLevel="0" collapsed="false">
      <c r="A124" s="28"/>
      <c r="B124" s="19" t="s">
        <v>29</v>
      </c>
      <c r="C124" s="6" t="n">
        <v>902</v>
      </c>
      <c r="D124" s="20" t="s">
        <v>43</v>
      </c>
      <c r="E124" s="20" t="s">
        <v>135</v>
      </c>
      <c r="F124" s="20" t="s">
        <v>142</v>
      </c>
      <c r="G124" s="20" t="s">
        <v>30</v>
      </c>
      <c r="H124" s="27"/>
      <c r="I124" s="27"/>
      <c r="J124" s="27" t="e">
        <f aca="false">I124/H124*100</f>
        <v>#DIV/0!</v>
      </c>
    </row>
    <row r="125" customFormat="false" ht="12.75" hidden="false" customHeight="false" outlineLevel="0" collapsed="false">
      <c r="A125" s="28"/>
      <c r="B125" s="29" t="s">
        <v>129</v>
      </c>
      <c r="C125" s="6" t="n">
        <v>902</v>
      </c>
      <c r="D125" s="20" t="s">
        <v>43</v>
      </c>
      <c r="E125" s="20" t="s">
        <v>135</v>
      </c>
      <c r="F125" s="20" t="s">
        <v>141</v>
      </c>
      <c r="G125" s="20" t="s">
        <v>30</v>
      </c>
      <c r="H125" s="27" t="n">
        <v>7232</v>
      </c>
      <c r="I125" s="27" t="n">
        <v>5397.6</v>
      </c>
      <c r="J125" s="27" t="n">
        <f aca="false">I125/H125*100</f>
        <v>74.6349557522124</v>
      </c>
    </row>
    <row r="126" customFormat="false" ht="51" hidden="false" customHeight="false" outlineLevel="0" collapsed="false">
      <c r="A126" s="28"/>
      <c r="B126" s="29" t="s">
        <v>143</v>
      </c>
      <c r="C126" s="6" t="n">
        <v>902</v>
      </c>
      <c r="D126" s="20" t="s">
        <v>43</v>
      </c>
      <c r="E126" s="20" t="s">
        <v>135</v>
      </c>
      <c r="F126" s="20" t="s">
        <v>144</v>
      </c>
      <c r="G126" s="20"/>
      <c r="H126" s="27" t="n">
        <f aca="false">H127</f>
        <v>32</v>
      </c>
      <c r="I126" s="27" t="n">
        <f aca="false">I127</f>
        <v>0</v>
      </c>
      <c r="J126" s="27" t="n">
        <f aca="false">I126/H126*100</f>
        <v>0</v>
      </c>
    </row>
    <row r="127" customFormat="false" ht="38.25" hidden="false" customHeight="false" outlineLevel="0" collapsed="false">
      <c r="A127" s="28"/>
      <c r="B127" s="29" t="s">
        <v>145</v>
      </c>
      <c r="C127" s="6" t="n">
        <v>902</v>
      </c>
      <c r="D127" s="20" t="s">
        <v>43</v>
      </c>
      <c r="E127" s="20" t="s">
        <v>135</v>
      </c>
      <c r="F127" s="20" t="s">
        <v>144</v>
      </c>
      <c r="G127" s="20" t="s">
        <v>146</v>
      </c>
      <c r="H127" s="27" t="n">
        <v>32</v>
      </c>
      <c r="I127" s="27" t="n">
        <v>0</v>
      </c>
      <c r="J127" s="27" t="n">
        <f aca="false">I127/H127*100</f>
        <v>0</v>
      </c>
    </row>
    <row r="128" customFormat="false" ht="12.75" hidden="false" customHeight="false" outlineLevel="0" collapsed="false">
      <c r="A128" s="28"/>
      <c r="B128" s="30" t="s">
        <v>147</v>
      </c>
      <c r="C128" s="23" t="n">
        <v>902</v>
      </c>
      <c r="D128" s="15" t="s">
        <v>43</v>
      </c>
      <c r="E128" s="15" t="s">
        <v>96</v>
      </c>
      <c r="F128" s="15"/>
      <c r="G128" s="15"/>
      <c r="H128" s="18" t="n">
        <f aca="false">H129+H137</f>
        <v>26789</v>
      </c>
      <c r="I128" s="18" t="n">
        <f aca="false">I129+I137</f>
        <v>25755.3</v>
      </c>
      <c r="J128" s="18" t="n">
        <f aca="false">I128/H128*100</f>
        <v>96.1413266639292</v>
      </c>
    </row>
    <row r="129" customFormat="false" ht="25.5" hidden="false" customHeight="false" outlineLevel="0" collapsed="false">
      <c r="A129" s="28"/>
      <c r="B129" s="19" t="s">
        <v>136</v>
      </c>
      <c r="C129" s="6" t="n">
        <v>902</v>
      </c>
      <c r="D129" s="20" t="s">
        <v>43</v>
      </c>
      <c r="E129" s="20" t="s">
        <v>96</v>
      </c>
      <c r="F129" s="20" t="s">
        <v>137</v>
      </c>
      <c r="G129" s="20"/>
      <c r="H129" s="27" t="n">
        <f aca="false">H130</f>
        <v>26405</v>
      </c>
      <c r="I129" s="27" t="n">
        <f aca="false">I130</f>
        <v>25517.7</v>
      </c>
      <c r="J129" s="27" t="n">
        <f aca="false">I129/H129*100</f>
        <v>96.6396515811399</v>
      </c>
    </row>
    <row r="130" customFormat="false" ht="25.5" hidden="false" customHeight="false" outlineLevel="0" collapsed="false">
      <c r="A130" s="28"/>
      <c r="B130" s="29" t="s">
        <v>148</v>
      </c>
      <c r="C130" s="6" t="n">
        <v>902</v>
      </c>
      <c r="D130" s="20" t="s">
        <v>43</v>
      </c>
      <c r="E130" s="20" t="s">
        <v>96</v>
      </c>
      <c r="F130" s="20" t="s">
        <v>149</v>
      </c>
      <c r="G130" s="20"/>
      <c r="H130" s="27" t="n">
        <f aca="false">H131+H133+H135</f>
        <v>26405</v>
      </c>
      <c r="I130" s="27" t="n">
        <f aca="false">I131+I133+I135</f>
        <v>25517.7</v>
      </c>
      <c r="J130" s="27" t="n">
        <f aca="false">I130/H130*100</f>
        <v>96.6396515811399</v>
      </c>
    </row>
    <row r="131" customFormat="false" ht="25.5" hidden="false" customHeight="false" outlineLevel="0" collapsed="false">
      <c r="A131" s="28"/>
      <c r="B131" s="29" t="s">
        <v>150</v>
      </c>
      <c r="C131" s="6" t="n">
        <v>902</v>
      </c>
      <c r="D131" s="20" t="s">
        <v>43</v>
      </c>
      <c r="E131" s="20" t="s">
        <v>96</v>
      </c>
      <c r="F131" s="20" t="s">
        <v>151</v>
      </c>
      <c r="G131" s="20"/>
      <c r="H131" s="27" t="n">
        <f aca="false">H132</f>
        <v>5571.6</v>
      </c>
      <c r="I131" s="27" t="n">
        <f aca="false">I132</f>
        <v>4684.4</v>
      </c>
      <c r="J131" s="27" t="n">
        <f aca="false">I131/H131*100</f>
        <v>84.0763873932084</v>
      </c>
    </row>
    <row r="132" customFormat="false" ht="25.5" hidden="false" customHeight="false" outlineLevel="0" collapsed="false">
      <c r="A132" s="28"/>
      <c r="B132" s="19" t="s">
        <v>29</v>
      </c>
      <c r="C132" s="6" t="n">
        <v>902</v>
      </c>
      <c r="D132" s="20" t="s">
        <v>43</v>
      </c>
      <c r="E132" s="20" t="s">
        <v>96</v>
      </c>
      <c r="F132" s="20" t="s">
        <v>151</v>
      </c>
      <c r="G132" s="20" t="s">
        <v>30</v>
      </c>
      <c r="H132" s="27" t="n">
        <v>5571.6</v>
      </c>
      <c r="I132" s="27" t="n">
        <v>4684.4</v>
      </c>
      <c r="J132" s="27" t="n">
        <f aca="false">I132/H132*100</f>
        <v>84.0763873932084</v>
      </c>
    </row>
    <row r="133" customFormat="false" ht="25.5" hidden="false" customHeight="false" outlineLevel="0" collapsed="false">
      <c r="A133" s="28"/>
      <c r="B133" s="19" t="s">
        <v>152</v>
      </c>
      <c r="C133" s="6" t="n">
        <v>902</v>
      </c>
      <c r="D133" s="20" t="s">
        <v>43</v>
      </c>
      <c r="E133" s="20" t="s">
        <v>96</v>
      </c>
      <c r="F133" s="20" t="s">
        <v>153</v>
      </c>
      <c r="G133" s="20"/>
      <c r="H133" s="27" t="n">
        <f aca="false">H134</f>
        <v>20000</v>
      </c>
      <c r="I133" s="27" t="n">
        <f aca="false">I134</f>
        <v>20000</v>
      </c>
      <c r="J133" s="27" t="n">
        <f aca="false">I133/H133*100</f>
        <v>100</v>
      </c>
    </row>
    <row r="134" customFormat="false" ht="25.5" hidden="false" customHeight="false" outlineLevel="0" collapsed="false">
      <c r="A134" s="28"/>
      <c r="B134" s="19" t="s">
        <v>29</v>
      </c>
      <c r="C134" s="6" t="n">
        <v>902</v>
      </c>
      <c r="D134" s="20" t="s">
        <v>43</v>
      </c>
      <c r="E134" s="20" t="s">
        <v>96</v>
      </c>
      <c r="F134" s="20" t="s">
        <v>153</v>
      </c>
      <c r="G134" s="20" t="s">
        <v>30</v>
      </c>
      <c r="H134" s="27" t="n">
        <v>20000</v>
      </c>
      <c r="I134" s="27" t="n">
        <v>20000</v>
      </c>
      <c r="J134" s="27" t="n">
        <f aca="false">I134/H134*100</f>
        <v>100</v>
      </c>
    </row>
    <row r="135" customFormat="false" ht="25.5" hidden="false" customHeight="false" outlineLevel="0" collapsed="false">
      <c r="A135" s="28"/>
      <c r="B135" s="19" t="s">
        <v>152</v>
      </c>
      <c r="C135" s="6" t="n">
        <v>902</v>
      </c>
      <c r="D135" s="20" t="s">
        <v>43</v>
      </c>
      <c r="E135" s="20" t="s">
        <v>96</v>
      </c>
      <c r="F135" s="20" t="s">
        <v>154</v>
      </c>
      <c r="G135" s="20"/>
      <c r="H135" s="27" t="n">
        <f aca="false">H136</f>
        <v>833.4</v>
      </c>
      <c r="I135" s="27" t="n">
        <f aca="false">I136</f>
        <v>833.3</v>
      </c>
      <c r="J135" s="27" t="n">
        <f aca="false">I135/H135*100</f>
        <v>99.9880009599232</v>
      </c>
    </row>
    <row r="136" customFormat="false" ht="25.5" hidden="false" customHeight="false" outlineLevel="0" collapsed="false">
      <c r="A136" s="28"/>
      <c r="B136" s="19" t="s">
        <v>29</v>
      </c>
      <c r="C136" s="6" t="n">
        <v>902</v>
      </c>
      <c r="D136" s="20" t="s">
        <v>43</v>
      </c>
      <c r="E136" s="20" t="s">
        <v>96</v>
      </c>
      <c r="F136" s="20" t="s">
        <v>154</v>
      </c>
      <c r="G136" s="20" t="s">
        <v>30</v>
      </c>
      <c r="H136" s="27" t="n">
        <v>833.4</v>
      </c>
      <c r="I136" s="27" t="n">
        <v>833.3</v>
      </c>
      <c r="J136" s="27" t="n">
        <f aca="false">I136/H136*100</f>
        <v>99.9880009599232</v>
      </c>
    </row>
    <row r="137" customFormat="false" ht="25.5" hidden="false" customHeight="false" outlineLevel="0" collapsed="false">
      <c r="A137" s="28"/>
      <c r="B137" s="19" t="s">
        <v>155</v>
      </c>
      <c r="C137" s="22" t="n">
        <v>902</v>
      </c>
      <c r="D137" s="20" t="s">
        <v>43</v>
      </c>
      <c r="E137" s="20" t="s">
        <v>96</v>
      </c>
      <c r="F137" s="20" t="s">
        <v>156</v>
      </c>
      <c r="G137" s="20"/>
      <c r="H137" s="27" t="n">
        <f aca="false">H138</f>
        <v>384</v>
      </c>
      <c r="I137" s="27" t="n">
        <f aca="false">I138</f>
        <v>237.6</v>
      </c>
      <c r="J137" s="27" t="n">
        <f aca="false">I137/H137*100</f>
        <v>61.875</v>
      </c>
    </row>
    <row r="138" customFormat="false" ht="25.5" hidden="false" customHeight="false" outlineLevel="0" collapsed="false">
      <c r="A138" s="28"/>
      <c r="B138" s="19" t="s">
        <v>157</v>
      </c>
      <c r="C138" s="22" t="n">
        <v>902</v>
      </c>
      <c r="D138" s="20" t="s">
        <v>43</v>
      </c>
      <c r="E138" s="20" t="s">
        <v>96</v>
      </c>
      <c r="F138" s="20" t="s">
        <v>158</v>
      </c>
      <c r="G138" s="20"/>
      <c r="H138" s="27" t="n">
        <f aca="false">H139</f>
        <v>384</v>
      </c>
      <c r="I138" s="27" t="n">
        <f aca="false">I139</f>
        <v>237.6</v>
      </c>
      <c r="J138" s="27" t="n">
        <f aca="false">I138/H138*100</f>
        <v>61.875</v>
      </c>
    </row>
    <row r="139" customFormat="false" ht="25.5" hidden="false" customHeight="false" outlineLevel="0" collapsed="false">
      <c r="A139" s="28"/>
      <c r="B139" s="19" t="s">
        <v>29</v>
      </c>
      <c r="C139" s="22" t="n">
        <v>902</v>
      </c>
      <c r="D139" s="20" t="s">
        <v>43</v>
      </c>
      <c r="E139" s="20" t="s">
        <v>96</v>
      </c>
      <c r="F139" s="20" t="s">
        <v>158</v>
      </c>
      <c r="G139" s="20" t="s">
        <v>30</v>
      </c>
      <c r="H139" s="27" t="n">
        <v>384</v>
      </c>
      <c r="I139" s="27" t="n">
        <v>237.6</v>
      </c>
      <c r="J139" s="27" t="n">
        <f aca="false">I139/H139*100</f>
        <v>61.875</v>
      </c>
    </row>
    <row r="140" customFormat="false" ht="12.75" hidden="false" customHeight="false" outlineLevel="0" collapsed="false">
      <c r="A140" s="28"/>
      <c r="B140" s="30" t="s">
        <v>159</v>
      </c>
      <c r="C140" s="23" t="n">
        <v>902</v>
      </c>
      <c r="D140" s="15" t="s">
        <v>43</v>
      </c>
      <c r="E140" s="15" t="s">
        <v>160</v>
      </c>
      <c r="F140" s="15"/>
      <c r="G140" s="15"/>
      <c r="H140" s="18" t="n">
        <f aca="false">H141+H144+H147+H149</f>
        <v>65351.2</v>
      </c>
      <c r="I140" s="18" t="n">
        <f aca="false">I141+I144+I147+I149</f>
        <v>65266.8</v>
      </c>
      <c r="J140" s="18" t="n">
        <f aca="false">I140/H140*100</f>
        <v>99.8708516446523</v>
      </c>
    </row>
    <row r="141" customFormat="false" ht="12.75" hidden="false" customHeight="false" outlineLevel="0" collapsed="false">
      <c r="A141" s="28"/>
      <c r="B141" s="29" t="s">
        <v>161</v>
      </c>
      <c r="C141" s="6" t="n">
        <v>902</v>
      </c>
      <c r="D141" s="20" t="s">
        <v>43</v>
      </c>
      <c r="E141" s="20" t="s">
        <v>160</v>
      </c>
      <c r="F141" s="20" t="s">
        <v>162</v>
      </c>
      <c r="G141" s="20"/>
      <c r="H141" s="27" t="n">
        <f aca="false">H142</f>
        <v>3118</v>
      </c>
      <c r="I141" s="27" t="n">
        <f aca="false">I142</f>
        <v>3033.6</v>
      </c>
      <c r="J141" s="27" t="n">
        <f aca="false">I141/H141*100</f>
        <v>97.2931366260423</v>
      </c>
    </row>
    <row r="142" customFormat="false" ht="12.75" hidden="false" customHeight="false" outlineLevel="0" collapsed="false">
      <c r="A142" s="28"/>
      <c r="B142" s="19" t="s">
        <v>163</v>
      </c>
      <c r="C142" s="6" t="n">
        <v>902</v>
      </c>
      <c r="D142" s="20" t="s">
        <v>43</v>
      </c>
      <c r="E142" s="20" t="s">
        <v>160</v>
      </c>
      <c r="F142" s="20" t="s">
        <v>164</v>
      </c>
      <c r="G142" s="20"/>
      <c r="H142" s="27" t="n">
        <f aca="false">H143</f>
        <v>3118</v>
      </c>
      <c r="I142" s="27" t="n">
        <f aca="false">I143</f>
        <v>3033.6</v>
      </c>
      <c r="J142" s="27" t="n">
        <f aca="false">I142/H142*100</f>
        <v>97.2931366260423</v>
      </c>
    </row>
    <row r="143" customFormat="false" ht="25.5" hidden="false" customHeight="false" outlineLevel="0" collapsed="false">
      <c r="A143" s="28"/>
      <c r="B143" s="19" t="s">
        <v>29</v>
      </c>
      <c r="C143" s="6" t="n">
        <v>902</v>
      </c>
      <c r="D143" s="20" t="s">
        <v>43</v>
      </c>
      <c r="E143" s="20" t="s">
        <v>160</v>
      </c>
      <c r="F143" s="20" t="s">
        <v>164</v>
      </c>
      <c r="G143" s="20" t="s">
        <v>30</v>
      </c>
      <c r="H143" s="27" t="n">
        <v>3118</v>
      </c>
      <c r="I143" s="27" t="n">
        <v>3033.6</v>
      </c>
      <c r="J143" s="27" t="n">
        <f aca="false">I143/H143*100</f>
        <v>97.2931366260423</v>
      </c>
    </row>
    <row r="144" customFormat="false" ht="25.5" hidden="true" customHeight="false" outlineLevel="0" collapsed="false">
      <c r="A144" s="28"/>
      <c r="B144" s="29" t="s">
        <v>165</v>
      </c>
      <c r="C144" s="6" t="n">
        <v>902</v>
      </c>
      <c r="D144" s="20" t="s">
        <v>43</v>
      </c>
      <c r="E144" s="20" t="s">
        <v>160</v>
      </c>
      <c r="F144" s="20" t="s">
        <v>166</v>
      </c>
      <c r="G144" s="20"/>
      <c r="H144" s="27" t="n">
        <f aca="false">H145</f>
        <v>0</v>
      </c>
      <c r="I144" s="27" t="n">
        <f aca="false">I145</f>
        <v>0</v>
      </c>
      <c r="J144" s="27" t="e">
        <f aca="false">I144/H144*100</f>
        <v>#DIV/0!</v>
      </c>
    </row>
    <row r="145" customFormat="false" ht="25.5" hidden="true" customHeight="false" outlineLevel="0" collapsed="false">
      <c r="A145" s="28"/>
      <c r="B145" s="29" t="s">
        <v>167</v>
      </c>
      <c r="C145" s="6" t="n">
        <v>902</v>
      </c>
      <c r="D145" s="20" t="s">
        <v>43</v>
      </c>
      <c r="E145" s="20" t="s">
        <v>160</v>
      </c>
      <c r="F145" s="20" t="s">
        <v>168</v>
      </c>
      <c r="G145" s="20"/>
      <c r="H145" s="27" t="n">
        <f aca="false">H146</f>
        <v>0</v>
      </c>
      <c r="I145" s="27" t="n">
        <f aca="false">I146</f>
        <v>0</v>
      </c>
      <c r="J145" s="27" t="e">
        <f aca="false">I145/H145*100</f>
        <v>#DIV/0!</v>
      </c>
    </row>
    <row r="146" customFormat="false" ht="12.75" hidden="true" customHeight="false" outlineLevel="0" collapsed="false">
      <c r="A146" s="28"/>
      <c r="B146" s="29" t="s">
        <v>129</v>
      </c>
      <c r="C146" s="6" t="n">
        <v>902</v>
      </c>
      <c r="D146" s="20" t="s">
        <v>43</v>
      </c>
      <c r="E146" s="20" t="s">
        <v>160</v>
      </c>
      <c r="F146" s="20" t="s">
        <v>168</v>
      </c>
      <c r="G146" s="20" t="s">
        <v>146</v>
      </c>
      <c r="H146" s="27"/>
      <c r="I146" s="27"/>
      <c r="J146" s="27" t="e">
        <f aca="false">I146/H146*100</f>
        <v>#DIV/0!</v>
      </c>
    </row>
    <row r="147" customFormat="false" ht="12.75" hidden="false" customHeight="false" outlineLevel="0" collapsed="false">
      <c r="A147" s="28"/>
      <c r="B147" s="29" t="s">
        <v>169</v>
      </c>
      <c r="C147" s="6" t="n">
        <v>902</v>
      </c>
      <c r="D147" s="20" t="s">
        <v>43</v>
      </c>
      <c r="E147" s="20" t="s">
        <v>160</v>
      </c>
      <c r="F147" s="20" t="s">
        <v>170</v>
      </c>
      <c r="G147" s="20"/>
      <c r="H147" s="27" t="n">
        <f aca="false">H148</f>
        <v>62033.2</v>
      </c>
      <c r="I147" s="27" t="n">
        <f aca="false">I148</f>
        <v>62033.2</v>
      </c>
      <c r="J147" s="27" t="n">
        <f aca="false">I147/H147*100</f>
        <v>100</v>
      </c>
    </row>
    <row r="148" customFormat="false" ht="38.25" hidden="false" customHeight="false" outlineLevel="0" collapsed="false">
      <c r="A148" s="28"/>
      <c r="B148" s="29" t="s">
        <v>145</v>
      </c>
      <c r="C148" s="6" t="n">
        <v>902</v>
      </c>
      <c r="D148" s="20" t="s">
        <v>43</v>
      </c>
      <c r="E148" s="20" t="s">
        <v>160</v>
      </c>
      <c r="F148" s="20" t="s">
        <v>170</v>
      </c>
      <c r="G148" s="20" t="s">
        <v>146</v>
      </c>
      <c r="H148" s="27" t="n">
        <v>62033.2</v>
      </c>
      <c r="I148" s="27" t="n">
        <v>62033.2</v>
      </c>
      <c r="J148" s="27" t="n">
        <f aca="false">I148/H148*100</f>
        <v>100</v>
      </c>
    </row>
    <row r="149" customFormat="false" ht="12.75" hidden="false" customHeight="false" outlineLevel="0" collapsed="false">
      <c r="A149" s="28"/>
      <c r="B149" s="29" t="s">
        <v>171</v>
      </c>
      <c r="C149" s="6" t="n">
        <v>902</v>
      </c>
      <c r="D149" s="20" t="s">
        <v>43</v>
      </c>
      <c r="E149" s="20" t="s">
        <v>160</v>
      </c>
      <c r="F149" s="20" t="s">
        <v>172</v>
      </c>
      <c r="G149" s="20"/>
      <c r="H149" s="27" t="n">
        <f aca="false">H150</f>
        <v>200</v>
      </c>
      <c r="I149" s="27" t="n">
        <f aca="false">I150</f>
        <v>200</v>
      </c>
      <c r="J149" s="27" t="n">
        <f aca="false">I149/H149*100</f>
        <v>100</v>
      </c>
    </row>
    <row r="150" customFormat="false" ht="38.25" hidden="false" customHeight="false" outlineLevel="0" collapsed="false">
      <c r="A150" s="28"/>
      <c r="B150" s="29" t="s">
        <v>145</v>
      </c>
      <c r="C150" s="6" t="n">
        <v>902</v>
      </c>
      <c r="D150" s="20" t="s">
        <v>43</v>
      </c>
      <c r="E150" s="20" t="s">
        <v>160</v>
      </c>
      <c r="F150" s="20" t="s">
        <v>172</v>
      </c>
      <c r="G150" s="20" t="s">
        <v>146</v>
      </c>
      <c r="H150" s="27" t="n">
        <v>200</v>
      </c>
      <c r="I150" s="27" t="n">
        <v>200</v>
      </c>
      <c r="J150" s="27" t="n">
        <f aca="false">I150/H150*100</f>
        <v>100</v>
      </c>
    </row>
    <row r="151" customFormat="false" ht="12.75" hidden="false" customHeight="false" outlineLevel="0" collapsed="false">
      <c r="A151" s="28"/>
      <c r="B151" s="16" t="s">
        <v>173</v>
      </c>
      <c r="C151" s="23" t="n">
        <v>902</v>
      </c>
      <c r="D151" s="15" t="s">
        <v>124</v>
      </c>
      <c r="E151" s="15"/>
      <c r="F151" s="15"/>
      <c r="G151" s="15"/>
      <c r="H151" s="18" t="n">
        <f aca="false">H194+H212+H173+H152</f>
        <v>41390.1</v>
      </c>
      <c r="I151" s="18" t="n">
        <f aca="false">I194+I212+I173+I152</f>
        <v>25149.7</v>
      </c>
      <c r="J151" s="18" t="n">
        <f aca="false">I151/H151*100</f>
        <v>60.7625978192853</v>
      </c>
    </row>
    <row r="152" customFormat="false" ht="12.75" hidden="false" customHeight="false" outlineLevel="0" collapsed="false">
      <c r="A152" s="28"/>
      <c r="B152" s="16" t="s">
        <v>174</v>
      </c>
      <c r="C152" s="23" t="n">
        <v>902</v>
      </c>
      <c r="D152" s="15" t="s">
        <v>124</v>
      </c>
      <c r="E152" s="15" t="s">
        <v>19</v>
      </c>
      <c r="F152" s="15"/>
      <c r="G152" s="15"/>
      <c r="H152" s="18" t="n">
        <f aca="false">H153+H156+H159+H162+H169</f>
        <v>1630.7</v>
      </c>
      <c r="I152" s="18" t="n">
        <f aca="false">I153+I156+I159+I162+I169</f>
        <v>478.5</v>
      </c>
      <c r="J152" s="18" t="n">
        <f aca="false">I152/H152*100</f>
        <v>29.3432268351015</v>
      </c>
    </row>
    <row r="153" customFormat="false" ht="38.25" hidden="true" customHeight="false" outlineLevel="0" collapsed="false">
      <c r="A153" s="28"/>
      <c r="B153" s="19" t="s">
        <v>175</v>
      </c>
      <c r="C153" s="6" t="n">
        <v>902</v>
      </c>
      <c r="D153" s="20" t="s">
        <v>124</v>
      </c>
      <c r="E153" s="20" t="s">
        <v>19</v>
      </c>
      <c r="F153" s="20" t="s">
        <v>176</v>
      </c>
      <c r="G153" s="20"/>
      <c r="H153" s="21" t="n">
        <f aca="false">H154</f>
        <v>0</v>
      </c>
      <c r="I153" s="21" t="n">
        <f aca="false">I154</f>
        <v>0</v>
      </c>
      <c r="J153" s="21" t="e">
        <f aca="false">I153/H153*100</f>
        <v>#DIV/0!</v>
      </c>
    </row>
    <row r="154" customFormat="false" ht="25.5" hidden="true" customHeight="false" outlineLevel="0" collapsed="false">
      <c r="A154" s="28"/>
      <c r="B154" s="19" t="s">
        <v>177</v>
      </c>
      <c r="C154" s="6" t="n">
        <v>902</v>
      </c>
      <c r="D154" s="20" t="s">
        <v>124</v>
      </c>
      <c r="E154" s="20" t="s">
        <v>19</v>
      </c>
      <c r="F154" s="20" t="s">
        <v>178</v>
      </c>
      <c r="G154" s="20"/>
      <c r="H154" s="21" t="n">
        <f aca="false">H155</f>
        <v>0</v>
      </c>
      <c r="I154" s="21" t="n">
        <f aca="false">I155</f>
        <v>0</v>
      </c>
      <c r="J154" s="21" t="e">
        <f aca="false">I154/H154*100</f>
        <v>#DIV/0!</v>
      </c>
    </row>
    <row r="155" customFormat="false" ht="25.5" hidden="true" customHeight="false" outlineLevel="0" collapsed="false">
      <c r="A155" s="28"/>
      <c r="B155" s="19" t="s">
        <v>29</v>
      </c>
      <c r="C155" s="6" t="n">
        <v>902</v>
      </c>
      <c r="D155" s="20" t="s">
        <v>124</v>
      </c>
      <c r="E155" s="20" t="s">
        <v>19</v>
      </c>
      <c r="F155" s="20" t="s">
        <v>178</v>
      </c>
      <c r="G155" s="20" t="s">
        <v>30</v>
      </c>
      <c r="H155" s="21" t="n">
        <v>0</v>
      </c>
      <c r="I155" s="21" t="n">
        <v>0</v>
      </c>
      <c r="J155" s="21" t="e">
        <f aca="false">I155/H155*100</f>
        <v>#DIV/0!</v>
      </c>
    </row>
    <row r="156" customFormat="false" ht="38.25" hidden="true" customHeight="false" outlineLevel="0" collapsed="false">
      <c r="A156" s="28"/>
      <c r="B156" s="19" t="s">
        <v>179</v>
      </c>
      <c r="C156" s="6" t="n">
        <v>902</v>
      </c>
      <c r="D156" s="20" t="s">
        <v>124</v>
      </c>
      <c r="E156" s="20" t="s">
        <v>19</v>
      </c>
      <c r="F156" s="20" t="s">
        <v>180</v>
      </c>
      <c r="G156" s="20"/>
      <c r="H156" s="21" t="n">
        <f aca="false">H157</f>
        <v>0</v>
      </c>
      <c r="I156" s="21" t="n">
        <f aca="false">I157</f>
        <v>0</v>
      </c>
      <c r="J156" s="21" t="e">
        <f aca="false">I156/H156*100</f>
        <v>#DIV/0!</v>
      </c>
    </row>
    <row r="157" customFormat="false" ht="25.5" hidden="true" customHeight="false" outlineLevel="0" collapsed="false">
      <c r="A157" s="28"/>
      <c r="B157" s="19" t="s">
        <v>181</v>
      </c>
      <c r="C157" s="6" t="n">
        <v>902</v>
      </c>
      <c r="D157" s="20" t="s">
        <v>124</v>
      </c>
      <c r="E157" s="20" t="s">
        <v>19</v>
      </c>
      <c r="F157" s="20" t="s">
        <v>182</v>
      </c>
      <c r="G157" s="20"/>
      <c r="H157" s="21" t="n">
        <f aca="false">H158</f>
        <v>0</v>
      </c>
      <c r="I157" s="21" t="n">
        <f aca="false">I158</f>
        <v>0</v>
      </c>
      <c r="J157" s="21" t="e">
        <f aca="false">I157/H157*100</f>
        <v>#DIV/0!</v>
      </c>
    </row>
    <row r="158" customFormat="false" ht="12.75" hidden="true" customHeight="false" outlineLevel="0" collapsed="false">
      <c r="A158" s="28"/>
      <c r="B158" s="19" t="s">
        <v>47</v>
      </c>
      <c r="C158" s="6" t="n">
        <v>902</v>
      </c>
      <c r="D158" s="20" t="s">
        <v>124</v>
      </c>
      <c r="E158" s="20" t="s">
        <v>19</v>
      </c>
      <c r="F158" s="20" t="s">
        <v>182</v>
      </c>
      <c r="G158" s="20" t="s">
        <v>183</v>
      </c>
      <c r="H158" s="21"/>
      <c r="I158" s="21"/>
      <c r="J158" s="21" t="e">
        <f aca="false">I158/H158*100</f>
        <v>#DIV/0!</v>
      </c>
    </row>
    <row r="159" customFormat="false" ht="12.75" hidden="true" customHeight="false" outlineLevel="0" collapsed="false">
      <c r="A159" s="28"/>
      <c r="B159" s="19" t="s">
        <v>184</v>
      </c>
      <c r="C159" s="6" t="n">
        <v>902</v>
      </c>
      <c r="D159" s="20" t="s">
        <v>124</v>
      </c>
      <c r="E159" s="20" t="s">
        <v>19</v>
      </c>
      <c r="F159" s="20" t="s">
        <v>185</v>
      </c>
      <c r="G159" s="20"/>
      <c r="H159" s="21" t="n">
        <f aca="false">H160</f>
        <v>0</v>
      </c>
      <c r="I159" s="21" t="n">
        <f aca="false">I160</f>
        <v>0</v>
      </c>
      <c r="J159" s="21" t="e">
        <f aca="false">I159/H159*100</f>
        <v>#DIV/0!</v>
      </c>
    </row>
    <row r="160" customFormat="false" ht="38.25" hidden="true" customHeight="false" outlineLevel="0" collapsed="false">
      <c r="A160" s="28"/>
      <c r="B160" s="19" t="s">
        <v>186</v>
      </c>
      <c r="C160" s="6" t="n">
        <v>902</v>
      </c>
      <c r="D160" s="20" t="s">
        <v>124</v>
      </c>
      <c r="E160" s="20" t="s">
        <v>19</v>
      </c>
      <c r="F160" s="20" t="s">
        <v>187</v>
      </c>
      <c r="G160" s="20"/>
      <c r="H160" s="21" t="n">
        <f aca="false">H161</f>
        <v>0</v>
      </c>
      <c r="I160" s="21" t="n">
        <f aca="false">I161</f>
        <v>0</v>
      </c>
      <c r="J160" s="21" t="e">
        <f aca="false">I160/H160*100</f>
        <v>#DIV/0!</v>
      </c>
    </row>
    <row r="161" customFormat="false" ht="25.5" hidden="true" customHeight="false" outlineLevel="0" collapsed="false">
      <c r="A161" s="28"/>
      <c r="B161" s="19" t="s">
        <v>29</v>
      </c>
      <c r="C161" s="6" t="n">
        <v>902</v>
      </c>
      <c r="D161" s="20" t="s">
        <v>124</v>
      </c>
      <c r="E161" s="20" t="s">
        <v>19</v>
      </c>
      <c r="F161" s="20" t="s">
        <v>187</v>
      </c>
      <c r="G161" s="20" t="s">
        <v>30</v>
      </c>
      <c r="H161" s="21"/>
      <c r="I161" s="21"/>
      <c r="J161" s="21" t="e">
        <f aca="false">I161/H161*100</f>
        <v>#DIV/0!</v>
      </c>
    </row>
    <row r="162" customFormat="false" ht="51" hidden="true" customHeight="false" outlineLevel="0" collapsed="false">
      <c r="A162" s="28"/>
      <c r="B162" s="19" t="s">
        <v>188</v>
      </c>
      <c r="C162" s="6" t="n">
        <v>902</v>
      </c>
      <c r="D162" s="20" t="s">
        <v>124</v>
      </c>
      <c r="E162" s="20" t="s">
        <v>19</v>
      </c>
      <c r="F162" s="20" t="s">
        <v>189</v>
      </c>
      <c r="G162" s="20"/>
      <c r="H162" s="21" t="n">
        <f aca="false">H165+H163+H167</f>
        <v>0</v>
      </c>
      <c r="I162" s="21" t="n">
        <f aca="false">I165+I163+I167</f>
        <v>0</v>
      </c>
      <c r="J162" s="21" t="e">
        <f aca="false">I162/H162*100</f>
        <v>#DIV/0!</v>
      </c>
    </row>
    <row r="163" customFormat="false" ht="51" hidden="true" customHeight="false" outlineLevel="0" collapsed="false">
      <c r="A163" s="28"/>
      <c r="B163" s="19" t="s">
        <v>190</v>
      </c>
      <c r="C163" s="6" t="n">
        <v>902</v>
      </c>
      <c r="D163" s="20" t="s">
        <v>124</v>
      </c>
      <c r="E163" s="20" t="s">
        <v>19</v>
      </c>
      <c r="F163" s="20" t="s">
        <v>191</v>
      </c>
      <c r="G163" s="20"/>
      <c r="H163" s="21" t="n">
        <f aca="false">H164</f>
        <v>0</v>
      </c>
      <c r="I163" s="21" t="n">
        <f aca="false">I164</f>
        <v>0</v>
      </c>
      <c r="J163" s="21" t="e">
        <f aca="false">I163/H163*100</f>
        <v>#DIV/0!</v>
      </c>
    </row>
    <row r="164" customFormat="false" ht="12.75" hidden="true" customHeight="false" outlineLevel="0" collapsed="false">
      <c r="A164" s="28"/>
      <c r="B164" s="19" t="s">
        <v>47</v>
      </c>
      <c r="C164" s="6" t="n">
        <v>902</v>
      </c>
      <c r="D164" s="20" t="s">
        <v>124</v>
      </c>
      <c r="E164" s="20" t="s">
        <v>19</v>
      </c>
      <c r="F164" s="20" t="s">
        <v>191</v>
      </c>
      <c r="G164" s="20" t="s">
        <v>183</v>
      </c>
      <c r="H164" s="21"/>
      <c r="I164" s="21"/>
      <c r="J164" s="21" t="e">
        <f aca="false">I164/H164*100</f>
        <v>#DIV/0!</v>
      </c>
    </row>
    <row r="165" customFormat="false" ht="38.25" hidden="true" customHeight="false" outlineLevel="0" collapsed="false">
      <c r="A165" s="28"/>
      <c r="B165" s="19" t="s">
        <v>192</v>
      </c>
      <c r="C165" s="6" t="n">
        <v>902</v>
      </c>
      <c r="D165" s="20" t="s">
        <v>124</v>
      </c>
      <c r="E165" s="20" t="s">
        <v>19</v>
      </c>
      <c r="F165" s="20" t="s">
        <v>193</v>
      </c>
      <c r="G165" s="20"/>
      <c r="H165" s="21" t="n">
        <f aca="false">H166</f>
        <v>0</v>
      </c>
      <c r="I165" s="21" t="n">
        <f aca="false">I166</f>
        <v>0</v>
      </c>
      <c r="J165" s="21" t="e">
        <f aca="false">I165/H165*100</f>
        <v>#DIV/0!</v>
      </c>
    </row>
    <row r="166" customFormat="false" ht="12.75" hidden="true" customHeight="false" outlineLevel="0" collapsed="false">
      <c r="A166" s="28"/>
      <c r="B166" s="19" t="s">
        <v>47</v>
      </c>
      <c r="C166" s="6" t="n">
        <v>902</v>
      </c>
      <c r="D166" s="20" t="s">
        <v>124</v>
      </c>
      <c r="E166" s="20" t="s">
        <v>19</v>
      </c>
      <c r="F166" s="20" t="s">
        <v>193</v>
      </c>
      <c r="G166" s="20" t="s">
        <v>183</v>
      </c>
      <c r="H166" s="21"/>
      <c r="I166" s="21"/>
      <c r="J166" s="21" t="e">
        <f aca="false">I166/H166*100</f>
        <v>#DIV/0!</v>
      </c>
    </row>
    <row r="167" customFormat="false" ht="51" hidden="true" customHeight="false" outlineLevel="0" collapsed="false">
      <c r="A167" s="28"/>
      <c r="B167" s="19" t="s">
        <v>194</v>
      </c>
      <c r="C167" s="6" t="n">
        <v>902</v>
      </c>
      <c r="D167" s="20" t="s">
        <v>124</v>
      </c>
      <c r="E167" s="20" t="s">
        <v>19</v>
      </c>
      <c r="F167" s="20" t="s">
        <v>195</v>
      </c>
      <c r="G167" s="20"/>
      <c r="H167" s="21" t="n">
        <f aca="false">H168</f>
        <v>0</v>
      </c>
      <c r="I167" s="21" t="n">
        <f aca="false">I168</f>
        <v>0</v>
      </c>
      <c r="J167" s="21" t="e">
        <f aca="false">I167/H167*100</f>
        <v>#DIV/0!</v>
      </c>
    </row>
    <row r="168" customFormat="false" ht="13.5" hidden="true" customHeight="true" outlineLevel="0" collapsed="false">
      <c r="A168" s="28"/>
      <c r="B168" s="19" t="s">
        <v>47</v>
      </c>
      <c r="C168" s="6" t="n">
        <v>902</v>
      </c>
      <c r="D168" s="20" t="s">
        <v>124</v>
      </c>
      <c r="E168" s="20" t="s">
        <v>19</v>
      </c>
      <c r="F168" s="20" t="s">
        <v>195</v>
      </c>
      <c r="G168" s="20" t="s">
        <v>183</v>
      </c>
      <c r="H168" s="31"/>
      <c r="I168" s="31"/>
      <c r="J168" s="31" t="e">
        <f aca="false">I168/H168*100</f>
        <v>#DIV/0!</v>
      </c>
    </row>
    <row r="169" customFormat="false" ht="41.25" hidden="false" customHeight="true" outlineLevel="0" collapsed="false">
      <c r="A169" s="28"/>
      <c r="B169" s="19" t="s">
        <v>196</v>
      </c>
      <c r="C169" s="6" t="n">
        <v>902</v>
      </c>
      <c r="D169" s="20" t="s">
        <v>124</v>
      </c>
      <c r="E169" s="20" t="s">
        <v>19</v>
      </c>
      <c r="F169" s="20" t="s">
        <v>197</v>
      </c>
      <c r="G169" s="20"/>
      <c r="H169" s="21" t="n">
        <f aca="false">H170</f>
        <v>1630.7</v>
      </c>
      <c r="I169" s="21" t="n">
        <f aca="false">I170</f>
        <v>478.5</v>
      </c>
      <c r="J169" s="21" t="n">
        <f aca="false">I169/H169*100</f>
        <v>29.3432268351015</v>
      </c>
    </row>
    <row r="170" customFormat="false" ht="25.5" hidden="false" customHeight="false" outlineLevel="0" collapsed="false">
      <c r="A170" s="28"/>
      <c r="B170" s="19" t="s">
        <v>198</v>
      </c>
      <c r="C170" s="6" t="n">
        <v>902</v>
      </c>
      <c r="D170" s="20" t="s">
        <v>124</v>
      </c>
      <c r="E170" s="20" t="s">
        <v>19</v>
      </c>
      <c r="F170" s="20" t="s">
        <v>199</v>
      </c>
      <c r="G170" s="20"/>
      <c r="H170" s="21" t="n">
        <f aca="false">H171+H172</f>
        <v>1630.7</v>
      </c>
      <c r="I170" s="21" t="n">
        <f aca="false">I171+I172</f>
        <v>478.5</v>
      </c>
      <c r="J170" s="21" t="n">
        <f aca="false">I170/H170*100</f>
        <v>29.3432268351015</v>
      </c>
    </row>
    <row r="171" customFormat="false" ht="25.5" hidden="false" customHeight="false" outlineLevel="0" collapsed="false">
      <c r="A171" s="28"/>
      <c r="B171" s="19" t="s">
        <v>29</v>
      </c>
      <c r="C171" s="6" t="n">
        <v>902</v>
      </c>
      <c r="D171" s="20" t="s">
        <v>124</v>
      </c>
      <c r="E171" s="20" t="s">
        <v>19</v>
      </c>
      <c r="F171" s="20" t="s">
        <v>199</v>
      </c>
      <c r="G171" s="20" t="s">
        <v>30</v>
      </c>
      <c r="H171" s="21" t="n">
        <v>1600.7</v>
      </c>
      <c r="I171" s="21" t="n">
        <v>467.2</v>
      </c>
      <c r="J171" s="21" t="n">
        <f aca="false">I171/H171*100</f>
        <v>29.1872305866184</v>
      </c>
    </row>
    <row r="172" customFormat="false" ht="12.75" hidden="false" customHeight="false" outlineLevel="0" collapsed="false">
      <c r="A172" s="28"/>
      <c r="B172" s="19" t="s">
        <v>31</v>
      </c>
      <c r="C172" s="6" t="n">
        <v>902</v>
      </c>
      <c r="D172" s="20" t="s">
        <v>124</v>
      </c>
      <c r="E172" s="20" t="s">
        <v>19</v>
      </c>
      <c r="F172" s="20" t="s">
        <v>199</v>
      </c>
      <c r="G172" s="20" t="s">
        <v>32</v>
      </c>
      <c r="H172" s="21" t="n">
        <v>30</v>
      </c>
      <c r="I172" s="21" t="n">
        <v>11.3</v>
      </c>
      <c r="J172" s="21" t="n">
        <f aca="false">I172/H172*100</f>
        <v>37.6666666666667</v>
      </c>
    </row>
    <row r="173" customFormat="false" ht="12.75" hidden="false" customHeight="false" outlineLevel="0" collapsed="false">
      <c r="A173" s="28"/>
      <c r="B173" s="16" t="s">
        <v>200</v>
      </c>
      <c r="C173" s="23" t="n">
        <v>902</v>
      </c>
      <c r="D173" s="15" t="s">
        <v>124</v>
      </c>
      <c r="E173" s="15" t="s">
        <v>38</v>
      </c>
      <c r="F173" s="15"/>
      <c r="G173" s="15"/>
      <c r="H173" s="18" t="n">
        <f aca="false">H174+H184</f>
        <v>16683.6</v>
      </c>
      <c r="I173" s="18" t="n">
        <f aca="false">I174+I184</f>
        <v>3999.7</v>
      </c>
      <c r="J173" s="18" t="n">
        <f aca="false">I173/H173*100</f>
        <v>23.9738425759428</v>
      </c>
    </row>
    <row r="174" customFormat="false" ht="24.75" hidden="false" customHeight="true" outlineLevel="0" collapsed="false">
      <c r="A174" s="28"/>
      <c r="B174" s="19" t="s">
        <v>201</v>
      </c>
      <c r="C174" s="6" t="n">
        <v>902</v>
      </c>
      <c r="D174" s="20" t="s">
        <v>124</v>
      </c>
      <c r="E174" s="20" t="s">
        <v>38</v>
      </c>
      <c r="F174" s="20" t="s">
        <v>202</v>
      </c>
      <c r="G174" s="20"/>
      <c r="H174" s="21" t="n">
        <f aca="false">H178+H180+H182</f>
        <v>16372.6</v>
      </c>
      <c r="I174" s="21" t="n">
        <f aca="false">I178+I180+I182</f>
        <v>3888.7</v>
      </c>
      <c r="J174" s="21" t="n">
        <f aca="false">I174/H174*100</f>
        <v>23.7512673613232</v>
      </c>
    </row>
    <row r="175" customFormat="false" ht="12.75" hidden="true" customHeight="false" outlineLevel="0" collapsed="false">
      <c r="A175" s="28"/>
      <c r="B175" s="19" t="s">
        <v>203</v>
      </c>
      <c r="C175" s="6" t="n">
        <v>902</v>
      </c>
      <c r="D175" s="20" t="s">
        <v>124</v>
      </c>
      <c r="E175" s="20" t="s">
        <v>38</v>
      </c>
      <c r="F175" s="20" t="s">
        <v>204</v>
      </c>
      <c r="G175" s="20"/>
      <c r="H175" s="21" t="n">
        <f aca="false">H176</f>
        <v>0</v>
      </c>
      <c r="I175" s="21" t="n">
        <f aca="false">I176</f>
        <v>0</v>
      </c>
      <c r="J175" s="21" t="e">
        <f aca="false">I175/H175*100</f>
        <v>#DIV/0!</v>
      </c>
    </row>
    <row r="176" customFormat="false" ht="25.5" hidden="true" customHeight="false" outlineLevel="0" collapsed="false">
      <c r="A176" s="28"/>
      <c r="B176" s="19" t="s">
        <v>205</v>
      </c>
      <c r="C176" s="6" t="n">
        <v>902</v>
      </c>
      <c r="D176" s="20" t="s">
        <v>124</v>
      </c>
      <c r="E176" s="20" t="s">
        <v>38</v>
      </c>
      <c r="F176" s="20" t="s">
        <v>206</v>
      </c>
      <c r="G176" s="20"/>
      <c r="H176" s="21" t="n">
        <f aca="false">H177</f>
        <v>0</v>
      </c>
      <c r="I176" s="21" t="n">
        <f aca="false">I177</f>
        <v>0</v>
      </c>
      <c r="J176" s="21" t="e">
        <f aca="false">I176/H176*100</f>
        <v>#DIV/0!</v>
      </c>
    </row>
    <row r="177" customFormat="false" ht="25.5" hidden="true" customHeight="false" outlineLevel="0" collapsed="false">
      <c r="A177" s="28"/>
      <c r="B177" s="19" t="s">
        <v>29</v>
      </c>
      <c r="C177" s="6" t="n">
        <v>902</v>
      </c>
      <c r="D177" s="20" t="s">
        <v>124</v>
      </c>
      <c r="E177" s="20" t="s">
        <v>38</v>
      </c>
      <c r="F177" s="20" t="s">
        <v>206</v>
      </c>
      <c r="G177" s="20" t="s">
        <v>30</v>
      </c>
      <c r="H177" s="21"/>
      <c r="I177" s="21"/>
      <c r="J177" s="21" t="e">
        <f aca="false">I177/H177*100</f>
        <v>#DIV/0!</v>
      </c>
    </row>
    <row r="178" customFormat="false" ht="25.5" hidden="false" customHeight="false" outlineLevel="0" collapsed="false">
      <c r="A178" s="28"/>
      <c r="B178" s="19" t="s">
        <v>207</v>
      </c>
      <c r="C178" s="6" t="n">
        <v>902</v>
      </c>
      <c r="D178" s="20" t="s">
        <v>124</v>
      </c>
      <c r="E178" s="20" t="s">
        <v>38</v>
      </c>
      <c r="F178" s="20" t="s">
        <v>208</v>
      </c>
      <c r="G178" s="20"/>
      <c r="H178" s="21" t="n">
        <f aca="false">H179</f>
        <v>1401</v>
      </c>
      <c r="I178" s="21" t="n">
        <f aca="false">I179</f>
        <v>311</v>
      </c>
      <c r="J178" s="21" t="n">
        <f aca="false">I178/H178*100</f>
        <v>22.1984296930764</v>
      </c>
    </row>
    <row r="179" customFormat="false" ht="25.5" hidden="false" customHeight="false" outlineLevel="0" collapsed="false">
      <c r="A179" s="28"/>
      <c r="B179" s="19" t="s">
        <v>29</v>
      </c>
      <c r="C179" s="6" t="n">
        <v>902</v>
      </c>
      <c r="D179" s="20" t="s">
        <v>124</v>
      </c>
      <c r="E179" s="20" t="s">
        <v>38</v>
      </c>
      <c r="F179" s="20" t="s">
        <v>208</v>
      </c>
      <c r="G179" s="20" t="s">
        <v>30</v>
      </c>
      <c r="H179" s="21" t="n">
        <v>1401</v>
      </c>
      <c r="I179" s="21" t="n">
        <v>311</v>
      </c>
      <c r="J179" s="21" t="n">
        <f aca="false">I179/H179*100</f>
        <v>22.1984296930764</v>
      </c>
    </row>
    <row r="180" customFormat="false" ht="25.5" hidden="false" customHeight="false" outlineLevel="0" collapsed="false">
      <c r="A180" s="28"/>
      <c r="B180" s="19" t="s">
        <v>209</v>
      </c>
      <c r="C180" s="6" t="n">
        <v>902</v>
      </c>
      <c r="D180" s="20" t="s">
        <v>124</v>
      </c>
      <c r="E180" s="20" t="s">
        <v>38</v>
      </c>
      <c r="F180" s="20" t="s">
        <v>210</v>
      </c>
      <c r="G180" s="20"/>
      <c r="H180" s="21" t="n">
        <f aca="false">H181</f>
        <v>14372.6</v>
      </c>
      <c r="I180" s="21" t="n">
        <f aca="false">I181</f>
        <v>3162.3</v>
      </c>
      <c r="J180" s="21" t="n">
        <f aca="false">I180/H180*100</f>
        <v>22.0022821201453</v>
      </c>
    </row>
    <row r="181" customFormat="false" ht="25.5" hidden="false" customHeight="false" outlineLevel="0" collapsed="false">
      <c r="A181" s="28"/>
      <c r="B181" s="19" t="s">
        <v>29</v>
      </c>
      <c r="C181" s="6" t="n">
        <v>902</v>
      </c>
      <c r="D181" s="20" t="s">
        <v>124</v>
      </c>
      <c r="E181" s="20" t="s">
        <v>38</v>
      </c>
      <c r="F181" s="20" t="s">
        <v>210</v>
      </c>
      <c r="G181" s="20" t="s">
        <v>30</v>
      </c>
      <c r="H181" s="21" t="n">
        <v>14372.6</v>
      </c>
      <c r="I181" s="21" t="n">
        <v>3162.3</v>
      </c>
      <c r="J181" s="21" t="n">
        <f aca="false">I181/H181*100</f>
        <v>22.0022821201453</v>
      </c>
    </row>
    <row r="182" customFormat="false" ht="25.5" hidden="false" customHeight="false" outlineLevel="0" collapsed="false">
      <c r="A182" s="28"/>
      <c r="B182" s="19" t="s">
        <v>209</v>
      </c>
      <c r="C182" s="6" t="n">
        <v>902</v>
      </c>
      <c r="D182" s="20" t="s">
        <v>124</v>
      </c>
      <c r="E182" s="20" t="s">
        <v>38</v>
      </c>
      <c r="F182" s="20" t="s">
        <v>211</v>
      </c>
      <c r="G182" s="20"/>
      <c r="H182" s="21" t="n">
        <f aca="false">H183</f>
        <v>599</v>
      </c>
      <c r="I182" s="21" t="n">
        <f aca="false">I183</f>
        <v>415.4</v>
      </c>
      <c r="J182" s="21" t="n">
        <f aca="false">I182/H182*100</f>
        <v>69.3489148580968</v>
      </c>
    </row>
    <row r="183" customFormat="false" ht="25.5" hidden="false" customHeight="false" outlineLevel="0" collapsed="false">
      <c r="A183" s="28"/>
      <c r="B183" s="19" t="s">
        <v>29</v>
      </c>
      <c r="C183" s="6" t="n">
        <v>902</v>
      </c>
      <c r="D183" s="20" t="s">
        <v>124</v>
      </c>
      <c r="E183" s="20" t="s">
        <v>38</v>
      </c>
      <c r="F183" s="20" t="s">
        <v>211</v>
      </c>
      <c r="G183" s="20" t="s">
        <v>30</v>
      </c>
      <c r="H183" s="21" t="n">
        <v>599</v>
      </c>
      <c r="I183" s="21" t="n">
        <v>415.4</v>
      </c>
      <c r="J183" s="21" t="n">
        <f aca="false">I183/H183*100</f>
        <v>69.3489148580968</v>
      </c>
    </row>
    <row r="184" customFormat="false" ht="25.5" hidden="false" customHeight="false" outlineLevel="0" collapsed="false">
      <c r="A184" s="28"/>
      <c r="B184" s="19" t="s">
        <v>212</v>
      </c>
      <c r="C184" s="6" t="n">
        <v>902</v>
      </c>
      <c r="D184" s="20" t="s">
        <v>124</v>
      </c>
      <c r="E184" s="20" t="s">
        <v>38</v>
      </c>
      <c r="F184" s="20" t="s">
        <v>213</v>
      </c>
      <c r="G184" s="20"/>
      <c r="H184" s="21" t="n">
        <f aca="false">H185+H188+H190+H192</f>
        <v>311</v>
      </c>
      <c r="I184" s="21" t="n">
        <f aca="false">I185+I188+I190+I192</f>
        <v>111</v>
      </c>
      <c r="J184" s="21" t="n">
        <f aca="false">I184/H184*100</f>
        <v>35.6913183279743</v>
      </c>
    </row>
    <row r="185" customFormat="false" ht="25.5" hidden="false" customHeight="false" outlineLevel="0" collapsed="false">
      <c r="A185" s="28"/>
      <c r="B185" s="19" t="s">
        <v>214</v>
      </c>
      <c r="C185" s="6" t="n">
        <v>902</v>
      </c>
      <c r="D185" s="20" t="s">
        <v>124</v>
      </c>
      <c r="E185" s="20" t="s">
        <v>38</v>
      </c>
      <c r="F185" s="20" t="s">
        <v>215</v>
      </c>
      <c r="G185" s="20"/>
      <c r="H185" s="21" t="n">
        <f aca="false">H186+H187</f>
        <v>311</v>
      </c>
      <c r="I185" s="21" t="n">
        <f aca="false">I186+I187</f>
        <v>111</v>
      </c>
      <c r="J185" s="21" t="n">
        <f aca="false">I185/H185*100</f>
        <v>35.6913183279743</v>
      </c>
    </row>
    <row r="186" customFormat="false" ht="25.5" hidden="false" customHeight="false" outlineLevel="0" collapsed="false">
      <c r="A186" s="28"/>
      <c r="B186" s="19" t="s">
        <v>29</v>
      </c>
      <c r="C186" s="6" t="n">
        <v>902</v>
      </c>
      <c r="D186" s="20" t="s">
        <v>124</v>
      </c>
      <c r="E186" s="20" t="s">
        <v>38</v>
      </c>
      <c r="F186" s="20" t="s">
        <v>215</v>
      </c>
      <c r="G186" s="20" t="s">
        <v>30</v>
      </c>
      <c r="H186" s="21" t="n">
        <v>311</v>
      </c>
      <c r="I186" s="21" t="n">
        <v>111</v>
      </c>
      <c r="J186" s="21" t="n">
        <f aca="false">I186/H186*100</f>
        <v>35.6913183279743</v>
      </c>
    </row>
    <row r="187" customFormat="false" ht="12.75" hidden="true" customHeight="false" outlineLevel="0" collapsed="false">
      <c r="A187" s="28"/>
      <c r="B187" s="29" t="s">
        <v>129</v>
      </c>
      <c r="C187" s="6" t="n">
        <v>902</v>
      </c>
      <c r="D187" s="20" t="s">
        <v>124</v>
      </c>
      <c r="E187" s="20" t="s">
        <v>38</v>
      </c>
      <c r="F187" s="20" t="s">
        <v>216</v>
      </c>
      <c r="G187" s="20" t="s">
        <v>217</v>
      </c>
      <c r="H187" s="21"/>
      <c r="I187" s="21"/>
      <c r="J187" s="21" t="e">
        <f aca="false">I187/H187*100</f>
        <v>#DIV/0!</v>
      </c>
    </row>
    <row r="188" customFormat="false" ht="25.5" hidden="true" customHeight="false" outlineLevel="0" collapsed="false">
      <c r="A188" s="28"/>
      <c r="B188" s="19" t="s">
        <v>214</v>
      </c>
      <c r="C188" s="6" t="n">
        <v>902</v>
      </c>
      <c r="D188" s="20" t="s">
        <v>124</v>
      </c>
      <c r="E188" s="20" t="s">
        <v>38</v>
      </c>
      <c r="F188" s="20" t="s">
        <v>218</v>
      </c>
      <c r="G188" s="20"/>
      <c r="H188" s="21" t="n">
        <f aca="false">H189</f>
        <v>0</v>
      </c>
      <c r="I188" s="21" t="n">
        <f aca="false">I189</f>
        <v>0</v>
      </c>
      <c r="J188" s="21" t="e">
        <f aca="false">I188/H188*100</f>
        <v>#DIV/0!</v>
      </c>
    </row>
    <row r="189" customFormat="false" ht="25.5" hidden="true" customHeight="false" outlineLevel="0" collapsed="false">
      <c r="A189" s="28"/>
      <c r="B189" s="19" t="s">
        <v>29</v>
      </c>
      <c r="C189" s="6" t="n">
        <v>902</v>
      </c>
      <c r="D189" s="20" t="s">
        <v>124</v>
      </c>
      <c r="E189" s="20" t="s">
        <v>38</v>
      </c>
      <c r="F189" s="20" t="s">
        <v>218</v>
      </c>
      <c r="G189" s="20" t="s">
        <v>30</v>
      </c>
      <c r="H189" s="21"/>
      <c r="I189" s="21"/>
      <c r="J189" s="21" t="e">
        <f aca="false">I189/H189*100</f>
        <v>#DIV/0!</v>
      </c>
    </row>
    <row r="190" customFormat="false" ht="25.5" hidden="true" customHeight="false" outlineLevel="0" collapsed="false">
      <c r="A190" s="28"/>
      <c r="B190" s="19" t="s">
        <v>214</v>
      </c>
      <c r="C190" s="6" t="n">
        <v>902</v>
      </c>
      <c r="D190" s="20" t="s">
        <v>124</v>
      </c>
      <c r="E190" s="20" t="s">
        <v>38</v>
      </c>
      <c r="F190" s="20" t="s">
        <v>219</v>
      </c>
      <c r="G190" s="20"/>
      <c r="H190" s="21" t="n">
        <f aca="false">H191</f>
        <v>0</v>
      </c>
      <c r="I190" s="21" t="n">
        <f aca="false">I191</f>
        <v>0</v>
      </c>
      <c r="J190" s="21" t="e">
        <f aca="false">I190/H190*100</f>
        <v>#DIV/0!</v>
      </c>
    </row>
    <row r="191" customFormat="false" ht="25.5" hidden="true" customHeight="false" outlineLevel="0" collapsed="false">
      <c r="A191" s="28"/>
      <c r="B191" s="19" t="s">
        <v>29</v>
      </c>
      <c r="C191" s="6" t="n">
        <v>902</v>
      </c>
      <c r="D191" s="20" t="s">
        <v>124</v>
      </c>
      <c r="E191" s="20" t="s">
        <v>38</v>
      </c>
      <c r="F191" s="20" t="s">
        <v>219</v>
      </c>
      <c r="G191" s="20" t="s">
        <v>30</v>
      </c>
      <c r="H191" s="21"/>
      <c r="I191" s="21"/>
      <c r="J191" s="21" t="e">
        <f aca="false">I191/H191*100</f>
        <v>#DIV/0!</v>
      </c>
    </row>
    <row r="192" customFormat="false" ht="25.5" hidden="true" customHeight="false" outlineLevel="0" collapsed="false">
      <c r="A192" s="28"/>
      <c r="B192" s="19" t="s">
        <v>214</v>
      </c>
      <c r="C192" s="6" t="n">
        <v>902</v>
      </c>
      <c r="D192" s="20" t="s">
        <v>124</v>
      </c>
      <c r="E192" s="20" t="s">
        <v>38</v>
      </c>
      <c r="F192" s="20" t="s">
        <v>220</v>
      </c>
      <c r="G192" s="20"/>
      <c r="H192" s="21" t="n">
        <f aca="false">H193</f>
        <v>0</v>
      </c>
      <c r="I192" s="21" t="n">
        <f aca="false">I193</f>
        <v>0</v>
      </c>
      <c r="J192" s="21" t="e">
        <f aca="false">I192/H192*100</f>
        <v>#DIV/0!</v>
      </c>
    </row>
    <row r="193" customFormat="false" ht="25.5" hidden="true" customHeight="false" outlineLevel="0" collapsed="false">
      <c r="A193" s="28"/>
      <c r="B193" s="19" t="s">
        <v>29</v>
      </c>
      <c r="C193" s="6" t="n">
        <v>902</v>
      </c>
      <c r="D193" s="20" t="s">
        <v>124</v>
      </c>
      <c r="E193" s="20" t="s">
        <v>38</v>
      </c>
      <c r="F193" s="20" t="s">
        <v>220</v>
      </c>
      <c r="G193" s="20" t="s">
        <v>30</v>
      </c>
      <c r="H193" s="21"/>
      <c r="I193" s="21"/>
      <c r="J193" s="21" t="e">
        <f aca="false">I193/H193*100</f>
        <v>#DIV/0!</v>
      </c>
    </row>
    <row r="194" customFormat="false" ht="12.75" hidden="false" customHeight="false" outlineLevel="0" collapsed="false">
      <c r="A194" s="28"/>
      <c r="B194" s="14" t="s">
        <v>221</v>
      </c>
      <c r="C194" s="17" t="n">
        <v>902</v>
      </c>
      <c r="D194" s="15" t="s">
        <v>124</v>
      </c>
      <c r="E194" s="15" t="s">
        <v>21</v>
      </c>
      <c r="F194" s="15"/>
      <c r="G194" s="15"/>
      <c r="H194" s="18" t="n">
        <f aca="false">H195+H207</f>
        <v>18661.8</v>
      </c>
      <c r="I194" s="18" t="n">
        <f aca="false">I195+I207</f>
        <v>17277.1</v>
      </c>
      <c r="J194" s="18" t="n">
        <f aca="false">I194/H194*100</f>
        <v>92.5800297934819</v>
      </c>
    </row>
    <row r="195" customFormat="false" ht="25.5" hidden="false" customHeight="false" outlineLevel="0" collapsed="false">
      <c r="A195" s="28"/>
      <c r="B195" s="19" t="s">
        <v>222</v>
      </c>
      <c r="C195" s="6" t="n">
        <v>902</v>
      </c>
      <c r="D195" s="20" t="s">
        <v>124</v>
      </c>
      <c r="E195" s="20" t="s">
        <v>21</v>
      </c>
      <c r="F195" s="20" t="s">
        <v>223</v>
      </c>
      <c r="G195" s="32"/>
      <c r="H195" s="27" t="n">
        <f aca="false">H196+H202</f>
        <v>12205.9</v>
      </c>
      <c r="I195" s="27" t="n">
        <f aca="false">I196+I202</f>
        <v>10821.2</v>
      </c>
      <c r="J195" s="27" t="n">
        <f aca="false">I195/H195*100</f>
        <v>88.6554862812247</v>
      </c>
    </row>
    <row r="196" customFormat="false" ht="25.5" hidden="false" customHeight="false" outlineLevel="0" collapsed="false">
      <c r="A196" s="28"/>
      <c r="B196" s="19" t="s">
        <v>224</v>
      </c>
      <c r="C196" s="6" t="n">
        <v>902</v>
      </c>
      <c r="D196" s="20" t="s">
        <v>124</v>
      </c>
      <c r="E196" s="20" t="s">
        <v>21</v>
      </c>
      <c r="F196" s="20" t="s">
        <v>225</v>
      </c>
      <c r="G196" s="32"/>
      <c r="H196" s="27" t="n">
        <f aca="false">H197+H200</f>
        <v>9112.2</v>
      </c>
      <c r="I196" s="27" t="n">
        <f aca="false">I197+I200</f>
        <v>7915.5</v>
      </c>
      <c r="J196" s="27" t="n">
        <f aca="false">I196/H196*100</f>
        <v>86.8670573516824</v>
      </c>
    </row>
    <row r="197" customFormat="false" ht="12.75" hidden="false" customHeight="false" outlineLevel="0" collapsed="false">
      <c r="A197" s="28"/>
      <c r="B197" s="19" t="s">
        <v>226</v>
      </c>
      <c r="C197" s="22" t="n">
        <v>902</v>
      </c>
      <c r="D197" s="20" t="s">
        <v>124</v>
      </c>
      <c r="E197" s="20" t="s">
        <v>21</v>
      </c>
      <c r="F197" s="20" t="s">
        <v>227</v>
      </c>
      <c r="G197" s="32"/>
      <c r="H197" s="27" t="n">
        <f aca="false">H199+H198</f>
        <v>8645.5</v>
      </c>
      <c r="I197" s="27" t="n">
        <f aca="false">I199+I198</f>
        <v>7448.8</v>
      </c>
      <c r="J197" s="27" t="n">
        <f aca="false">I197/H197*100</f>
        <v>86.1581169394483</v>
      </c>
    </row>
    <row r="198" customFormat="false" ht="25.5" hidden="true" customHeight="false" outlineLevel="0" collapsed="false">
      <c r="A198" s="28"/>
      <c r="B198" s="19" t="s">
        <v>27</v>
      </c>
      <c r="C198" s="22" t="n">
        <v>902</v>
      </c>
      <c r="D198" s="20" t="s">
        <v>124</v>
      </c>
      <c r="E198" s="20" t="s">
        <v>21</v>
      </c>
      <c r="F198" s="20" t="s">
        <v>227</v>
      </c>
      <c r="G198" s="32" t="s">
        <v>28</v>
      </c>
      <c r="H198" s="27"/>
      <c r="I198" s="27"/>
      <c r="J198" s="27" t="e">
        <f aca="false">I198/H198*100</f>
        <v>#DIV/0!</v>
      </c>
    </row>
    <row r="199" customFormat="false" ht="25.5" hidden="false" customHeight="false" outlineLevel="0" collapsed="false">
      <c r="A199" s="28"/>
      <c r="B199" s="19" t="s">
        <v>29</v>
      </c>
      <c r="C199" s="22" t="n">
        <v>902</v>
      </c>
      <c r="D199" s="20" t="s">
        <v>124</v>
      </c>
      <c r="E199" s="20" t="s">
        <v>21</v>
      </c>
      <c r="F199" s="20" t="s">
        <v>227</v>
      </c>
      <c r="G199" s="32" t="s">
        <v>30</v>
      </c>
      <c r="H199" s="21" t="n">
        <v>8645.5</v>
      </c>
      <c r="I199" s="21" t="n">
        <v>7448.8</v>
      </c>
      <c r="J199" s="21" t="n">
        <f aca="false">I199/H199*100</f>
        <v>86.1581169394483</v>
      </c>
    </row>
    <row r="200" customFormat="false" ht="38.25" hidden="false" customHeight="false" outlineLevel="0" collapsed="false">
      <c r="A200" s="28"/>
      <c r="B200" s="19" t="s">
        <v>228</v>
      </c>
      <c r="C200" s="22" t="n">
        <v>902</v>
      </c>
      <c r="D200" s="20" t="s">
        <v>124</v>
      </c>
      <c r="E200" s="20" t="s">
        <v>21</v>
      </c>
      <c r="F200" s="20" t="s">
        <v>229</v>
      </c>
      <c r="G200" s="32"/>
      <c r="H200" s="21" t="n">
        <f aca="false">H201</f>
        <v>466.7</v>
      </c>
      <c r="I200" s="21" t="n">
        <f aca="false">I201</f>
        <v>466.7</v>
      </c>
      <c r="J200" s="21" t="n">
        <f aca="false">I200/H200*100</f>
        <v>100</v>
      </c>
    </row>
    <row r="201" customFormat="false" ht="25.5" hidden="false" customHeight="false" outlineLevel="0" collapsed="false">
      <c r="A201" s="28"/>
      <c r="B201" s="19" t="s">
        <v>29</v>
      </c>
      <c r="C201" s="22" t="n">
        <v>902</v>
      </c>
      <c r="D201" s="20" t="s">
        <v>124</v>
      </c>
      <c r="E201" s="20" t="s">
        <v>21</v>
      </c>
      <c r="F201" s="20" t="s">
        <v>229</v>
      </c>
      <c r="G201" s="32" t="s">
        <v>30</v>
      </c>
      <c r="H201" s="21" t="n">
        <v>466.7</v>
      </c>
      <c r="I201" s="21" t="n">
        <v>466.7</v>
      </c>
      <c r="J201" s="21" t="n">
        <f aca="false">I201/H201*100</f>
        <v>100</v>
      </c>
    </row>
    <row r="202" customFormat="false" ht="25.5" hidden="false" customHeight="false" outlineLevel="0" collapsed="false">
      <c r="A202" s="28"/>
      <c r="B202" s="19" t="s">
        <v>230</v>
      </c>
      <c r="C202" s="22" t="n">
        <v>902</v>
      </c>
      <c r="D202" s="20" t="s">
        <v>124</v>
      </c>
      <c r="E202" s="20" t="s">
        <v>21</v>
      </c>
      <c r="F202" s="20" t="s">
        <v>231</v>
      </c>
      <c r="G202" s="32"/>
      <c r="H202" s="27" t="n">
        <f aca="false">H203</f>
        <v>3093.7</v>
      </c>
      <c r="I202" s="27" t="n">
        <f aca="false">I203</f>
        <v>2905.7</v>
      </c>
      <c r="J202" s="27" t="n">
        <f aca="false">I202/H202*100</f>
        <v>93.9231341112584</v>
      </c>
    </row>
    <row r="203" customFormat="false" ht="12.75" hidden="false" customHeight="false" outlineLevel="0" collapsed="false">
      <c r="A203" s="28"/>
      <c r="B203" s="19" t="s">
        <v>232</v>
      </c>
      <c r="C203" s="22" t="n">
        <v>902</v>
      </c>
      <c r="D203" s="20" t="s">
        <v>124</v>
      </c>
      <c r="E203" s="20" t="s">
        <v>21</v>
      </c>
      <c r="F203" s="20" t="s">
        <v>233</v>
      </c>
      <c r="G203" s="32"/>
      <c r="H203" s="27" t="n">
        <f aca="false">H205+H204+H206</f>
        <v>3093.7</v>
      </c>
      <c r="I203" s="27" t="n">
        <f aca="false">I205+I204+I206</f>
        <v>2905.7</v>
      </c>
      <c r="J203" s="27" t="n">
        <f aca="false">I203/H203*100</f>
        <v>93.9231341112584</v>
      </c>
    </row>
    <row r="204" customFormat="false" ht="29.25" hidden="false" customHeight="true" outlineLevel="0" collapsed="false">
      <c r="A204" s="28"/>
      <c r="B204" s="19" t="s">
        <v>29</v>
      </c>
      <c r="C204" s="22" t="n">
        <v>902</v>
      </c>
      <c r="D204" s="20" t="s">
        <v>124</v>
      </c>
      <c r="E204" s="20" t="s">
        <v>21</v>
      </c>
      <c r="F204" s="20" t="s">
        <v>233</v>
      </c>
      <c r="G204" s="32" t="s">
        <v>30</v>
      </c>
      <c r="H204" s="27" t="n">
        <v>1693.7</v>
      </c>
      <c r="I204" s="27" t="n">
        <v>1693</v>
      </c>
      <c r="J204" s="27" t="n">
        <f aca="false">I204/H204*100</f>
        <v>99.9586703666529</v>
      </c>
    </row>
    <row r="205" customFormat="false" ht="38.25" hidden="true" customHeight="false" outlineLevel="0" collapsed="false">
      <c r="A205" s="28"/>
      <c r="B205" s="29" t="s">
        <v>145</v>
      </c>
      <c r="C205" s="22" t="n">
        <v>902</v>
      </c>
      <c r="D205" s="20" t="s">
        <v>124</v>
      </c>
      <c r="E205" s="20" t="s">
        <v>21</v>
      </c>
      <c r="F205" s="20" t="s">
        <v>233</v>
      </c>
      <c r="G205" s="32" t="s">
        <v>146</v>
      </c>
      <c r="H205" s="27" t="n">
        <v>0</v>
      </c>
      <c r="I205" s="27"/>
      <c r="J205" s="27" t="e">
        <f aca="false">I205/H205*100</f>
        <v>#DIV/0!</v>
      </c>
    </row>
    <row r="206" customFormat="false" ht="12.75" hidden="false" customHeight="false" outlineLevel="0" collapsed="false">
      <c r="A206" s="28"/>
      <c r="B206" s="19" t="s">
        <v>49</v>
      </c>
      <c r="C206" s="22" t="n">
        <v>902</v>
      </c>
      <c r="D206" s="20" t="s">
        <v>124</v>
      </c>
      <c r="E206" s="20" t="s">
        <v>21</v>
      </c>
      <c r="F206" s="20" t="s">
        <v>233</v>
      </c>
      <c r="G206" s="32" t="s">
        <v>50</v>
      </c>
      <c r="H206" s="27" t="n">
        <v>1400</v>
      </c>
      <c r="I206" s="27" t="n">
        <v>1212.7</v>
      </c>
      <c r="J206" s="27" t="n">
        <f aca="false">I206/H206*100</f>
        <v>86.6214285714286</v>
      </c>
    </row>
    <row r="207" customFormat="false" ht="12.75" hidden="false" customHeight="false" outlineLevel="0" collapsed="false">
      <c r="A207" s="28"/>
      <c r="B207" s="29" t="s">
        <v>234</v>
      </c>
      <c r="C207" s="22" t="n">
        <v>902</v>
      </c>
      <c r="D207" s="20" t="s">
        <v>124</v>
      </c>
      <c r="E207" s="20" t="s">
        <v>21</v>
      </c>
      <c r="F207" s="20" t="s">
        <v>235</v>
      </c>
      <c r="G207" s="32"/>
      <c r="H207" s="27" t="n">
        <f aca="false">H208+H210</f>
        <v>6455.9</v>
      </c>
      <c r="I207" s="27" t="n">
        <f aca="false">I208+I210</f>
        <v>6455.9</v>
      </c>
      <c r="J207" s="27" t="n">
        <f aca="false">I207/H207*100</f>
        <v>100</v>
      </c>
    </row>
    <row r="208" customFormat="false" ht="25.5" hidden="false" customHeight="false" outlineLevel="0" collapsed="false">
      <c r="A208" s="28"/>
      <c r="B208" s="29" t="s">
        <v>236</v>
      </c>
      <c r="C208" s="22" t="n">
        <v>902</v>
      </c>
      <c r="D208" s="20" t="s">
        <v>124</v>
      </c>
      <c r="E208" s="20" t="s">
        <v>21</v>
      </c>
      <c r="F208" s="20" t="s">
        <v>237</v>
      </c>
      <c r="G208" s="32"/>
      <c r="H208" s="27" t="n">
        <f aca="false">H209</f>
        <v>1667.2</v>
      </c>
      <c r="I208" s="27" t="n">
        <f aca="false">I209</f>
        <v>1667.2</v>
      </c>
      <c r="J208" s="27" t="n">
        <f aca="false">I208/H208*100</f>
        <v>100</v>
      </c>
    </row>
    <row r="209" customFormat="false" ht="25.5" hidden="false" customHeight="false" outlineLevel="0" collapsed="false">
      <c r="A209" s="28"/>
      <c r="B209" s="19" t="s">
        <v>29</v>
      </c>
      <c r="C209" s="22" t="n">
        <v>902</v>
      </c>
      <c r="D209" s="20" t="s">
        <v>124</v>
      </c>
      <c r="E209" s="20" t="s">
        <v>21</v>
      </c>
      <c r="F209" s="20" t="s">
        <v>237</v>
      </c>
      <c r="G209" s="32" t="s">
        <v>30</v>
      </c>
      <c r="H209" s="27" t="n">
        <v>1667.2</v>
      </c>
      <c r="I209" s="27" t="n">
        <v>1667.2</v>
      </c>
      <c r="J209" s="27" t="n">
        <f aca="false">I209/H209*100</f>
        <v>100</v>
      </c>
    </row>
    <row r="210" customFormat="false" ht="12.75" hidden="false" customHeight="false" outlineLevel="0" collapsed="false">
      <c r="A210" s="28"/>
      <c r="B210" s="19" t="s">
        <v>238</v>
      </c>
      <c r="C210" s="22" t="n">
        <v>902</v>
      </c>
      <c r="D210" s="20" t="s">
        <v>124</v>
      </c>
      <c r="E210" s="20" t="s">
        <v>21</v>
      </c>
      <c r="F210" s="20" t="s">
        <v>239</v>
      </c>
      <c r="G210" s="32"/>
      <c r="H210" s="27" t="n">
        <f aca="false">H211</f>
        <v>4788.7</v>
      </c>
      <c r="I210" s="27" t="n">
        <f aca="false">I211</f>
        <v>4788.7</v>
      </c>
      <c r="J210" s="27" t="n">
        <f aca="false">I210/H210*100</f>
        <v>100</v>
      </c>
    </row>
    <row r="211" customFormat="false" ht="25.5" hidden="false" customHeight="false" outlineLevel="0" collapsed="false">
      <c r="A211" s="28"/>
      <c r="B211" s="19" t="s">
        <v>29</v>
      </c>
      <c r="C211" s="22" t="n">
        <v>902</v>
      </c>
      <c r="D211" s="20" t="s">
        <v>124</v>
      </c>
      <c r="E211" s="20" t="s">
        <v>21</v>
      </c>
      <c r="F211" s="20" t="s">
        <v>239</v>
      </c>
      <c r="G211" s="32" t="s">
        <v>30</v>
      </c>
      <c r="H211" s="27" t="n">
        <v>4788.7</v>
      </c>
      <c r="I211" s="27" t="n">
        <v>4788.7</v>
      </c>
      <c r="J211" s="27" t="n">
        <f aca="false">I211/H211*100</f>
        <v>100</v>
      </c>
    </row>
    <row r="212" customFormat="false" ht="25.5" hidden="false" customHeight="false" outlineLevel="0" collapsed="false">
      <c r="A212" s="28"/>
      <c r="B212" s="16" t="s">
        <v>240</v>
      </c>
      <c r="C212" s="17" t="n">
        <v>902</v>
      </c>
      <c r="D212" s="15" t="s">
        <v>124</v>
      </c>
      <c r="E212" s="15" t="s">
        <v>124</v>
      </c>
      <c r="F212" s="15"/>
      <c r="G212" s="33"/>
      <c r="H212" s="18" t="n">
        <f aca="false">H213+H219</f>
        <v>4414</v>
      </c>
      <c r="I212" s="18" t="n">
        <f aca="false">I213+I219</f>
        <v>3394.4</v>
      </c>
      <c r="J212" s="18" t="n">
        <f aca="false">I212/H212*100</f>
        <v>76.9007702763933</v>
      </c>
    </row>
    <row r="213" customFormat="false" ht="25.5" hidden="false" customHeight="false" outlineLevel="0" collapsed="false">
      <c r="A213" s="28"/>
      <c r="B213" s="19" t="s">
        <v>22</v>
      </c>
      <c r="C213" s="22" t="n">
        <v>902</v>
      </c>
      <c r="D213" s="20" t="s">
        <v>124</v>
      </c>
      <c r="E213" s="20" t="s">
        <v>124</v>
      </c>
      <c r="F213" s="20" t="s">
        <v>23</v>
      </c>
      <c r="G213" s="32"/>
      <c r="H213" s="27" t="n">
        <f aca="false">H214</f>
        <v>4414</v>
      </c>
      <c r="I213" s="27" t="n">
        <f aca="false">I214</f>
        <v>3394.4</v>
      </c>
      <c r="J213" s="27" t="n">
        <f aca="false">I213/H213*100</f>
        <v>76.9007702763933</v>
      </c>
    </row>
    <row r="214" customFormat="false" ht="25.5" hidden="false" customHeight="false" outlineLevel="0" collapsed="false">
      <c r="A214" s="28"/>
      <c r="B214" s="19" t="s">
        <v>44</v>
      </c>
      <c r="C214" s="22" t="n">
        <v>902</v>
      </c>
      <c r="D214" s="20" t="s">
        <v>124</v>
      </c>
      <c r="E214" s="20" t="s">
        <v>124</v>
      </c>
      <c r="F214" s="20" t="s">
        <v>23</v>
      </c>
      <c r="G214" s="32"/>
      <c r="H214" s="27" t="n">
        <f aca="false">H215</f>
        <v>4414</v>
      </c>
      <c r="I214" s="27" t="n">
        <f aca="false">I215</f>
        <v>3394.4</v>
      </c>
      <c r="J214" s="27" t="n">
        <f aca="false">I214/H214*100</f>
        <v>76.9007702763933</v>
      </c>
    </row>
    <row r="215" customFormat="false" ht="12.75" hidden="false" customHeight="false" outlineLevel="0" collapsed="false">
      <c r="A215" s="28"/>
      <c r="B215" s="19" t="s">
        <v>25</v>
      </c>
      <c r="C215" s="6" t="n">
        <v>902</v>
      </c>
      <c r="D215" s="20" t="s">
        <v>124</v>
      </c>
      <c r="E215" s="20" t="s">
        <v>124</v>
      </c>
      <c r="F215" s="20" t="s">
        <v>26</v>
      </c>
      <c r="G215" s="32"/>
      <c r="H215" s="27" t="n">
        <f aca="false">H216+H218+H217</f>
        <v>4414</v>
      </c>
      <c r="I215" s="27" t="n">
        <f aca="false">I216+I218+I217</f>
        <v>3394.4</v>
      </c>
      <c r="J215" s="27" t="n">
        <f aca="false">I215/H215*100</f>
        <v>76.9007702763933</v>
      </c>
    </row>
    <row r="216" customFormat="false" ht="25.5" hidden="false" customHeight="false" outlineLevel="0" collapsed="false">
      <c r="A216" s="28"/>
      <c r="B216" s="19" t="s">
        <v>27</v>
      </c>
      <c r="C216" s="22" t="n">
        <v>902</v>
      </c>
      <c r="D216" s="20" t="s">
        <v>124</v>
      </c>
      <c r="E216" s="20" t="s">
        <v>124</v>
      </c>
      <c r="F216" s="20" t="s">
        <v>26</v>
      </c>
      <c r="G216" s="32" t="s">
        <v>28</v>
      </c>
      <c r="H216" s="27" t="n">
        <v>2714</v>
      </c>
      <c r="I216" s="27" t="n">
        <v>2020.6</v>
      </c>
      <c r="J216" s="27" t="n">
        <f aca="false">I216/H216*100</f>
        <v>74.4509948415623</v>
      </c>
    </row>
    <row r="217" customFormat="false" ht="25.5" hidden="false" customHeight="false" outlineLevel="0" collapsed="false">
      <c r="A217" s="28"/>
      <c r="B217" s="19" t="s">
        <v>29</v>
      </c>
      <c r="C217" s="22" t="n">
        <v>902</v>
      </c>
      <c r="D217" s="20" t="s">
        <v>124</v>
      </c>
      <c r="E217" s="20" t="s">
        <v>124</v>
      </c>
      <c r="F217" s="20" t="s">
        <v>26</v>
      </c>
      <c r="G217" s="32" t="s">
        <v>30</v>
      </c>
      <c r="H217" s="27" t="n">
        <v>1600</v>
      </c>
      <c r="I217" s="27" t="n">
        <v>1368.8</v>
      </c>
      <c r="J217" s="27" t="n">
        <f aca="false">I217/H217*100</f>
        <v>85.55</v>
      </c>
    </row>
    <row r="218" customFormat="false" ht="12.75" hidden="false" customHeight="false" outlineLevel="0" collapsed="false">
      <c r="A218" s="28"/>
      <c r="B218" s="19" t="s">
        <v>31</v>
      </c>
      <c r="C218" s="22" t="n">
        <v>902</v>
      </c>
      <c r="D218" s="20" t="s">
        <v>124</v>
      </c>
      <c r="E218" s="20" t="s">
        <v>124</v>
      </c>
      <c r="F218" s="20" t="s">
        <v>26</v>
      </c>
      <c r="G218" s="32" t="s">
        <v>32</v>
      </c>
      <c r="H218" s="27" t="n">
        <v>100</v>
      </c>
      <c r="I218" s="27" t="n">
        <v>5</v>
      </c>
      <c r="J218" s="27" t="n">
        <f aca="false">I218/H218*100</f>
        <v>5</v>
      </c>
    </row>
    <row r="219" customFormat="false" ht="38.25" hidden="true" customHeight="false" outlineLevel="0" collapsed="false">
      <c r="A219" s="28"/>
      <c r="B219" s="19" t="s">
        <v>241</v>
      </c>
      <c r="C219" s="22" t="n">
        <v>902</v>
      </c>
      <c r="D219" s="20" t="s">
        <v>124</v>
      </c>
      <c r="E219" s="20" t="s">
        <v>124</v>
      </c>
      <c r="F219" s="20" t="s">
        <v>242</v>
      </c>
      <c r="G219" s="32"/>
      <c r="H219" s="27" t="n">
        <f aca="false">H220</f>
        <v>0</v>
      </c>
      <c r="I219" s="27" t="n">
        <f aca="false">I220</f>
        <v>0</v>
      </c>
      <c r="J219" s="27" t="e">
        <f aca="false">I219/H219*100</f>
        <v>#DIV/0!</v>
      </c>
    </row>
    <row r="220" customFormat="false" ht="12.75" hidden="true" customHeight="false" outlineLevel="0" collapsed="false">
      <c r="A220" s="28"/>
      <c r="B220" s="19" t="s">
        <v>243</v>
      </c>
      <c r="C220" s="6" t="n">
        <v>902</v>
      </c>
      <c r="D220" s="20" t="s">
        <v>124</v>
      </c>
      <c r="E220" s="20" t="s">
        <v>124</v>
      </c>
      <c r="F220" s="20" t="s">
        <v>244</v>
      </c>
      <c r="G220" s="32"/>
      <c r="H220" s="27" t="n">
        <f aca="false">H221</f>
        <v>0</v>
      </c>
      <c r="I220" s="27" t="n">
        <f aca="false">I221</f>
        <v>0</v>
      </c>
      <c r="J220" s="27" t="e">
        <f aca="false">I220/H220*100</f>
        <v>#DIV/0!</v>
      </c>
    </row>
    <row r="221" customFormat="false" ht="25.5" hidden="true" customHeight="false" outlineLevel="0" collapsed="false">
      <c r="A221" s="28"/>
      <c r="B221" s="19" t="s">
        <v>29</v>
      </c>
      <c r="C221" s="6" t="n">
        <v>902</v>
      </c>
      <c r="D221" s="20" t="s">
        <v>124</v>
      </c>
      <c r="E221" s="20" t="s">
        <v>124</v>
      </c>
      <c r="F221" s="20" t="s">
        <v>244</v>
      </c>
      <c r="G221" s="32" t="s">
        <v>30</v>
      </c>
      <c r="H221" s="27"/>
      <c r="I221" s="27"/>
      <c r="J221" s="27" t="e">
        <f aca="false">I221/H221*100</f>
        <v>#DIV/0!</v>
      </c>
    </row>
    <row r="222" customFormat="false" ht="12.75" hidden="false" customHeight="false" outlineLevel="0" collapsed="false">
      <c r="A222" s="28"/>
      <c r="B222" s="14" t="s">
        <v>245</v>
      </c>
      <c r="C222" s="23" t="n">
        <v>902</v>
      </c>
      <c r="D222" s="15" t="s">
        <v>246</v>
      </c>
      <c r="E222" s="15"/>
      <c r="F222" s="15"/>
      <c r="G222" s="15"/>
      <c r="H222" s="18" t="n">
        <f aca="false">H223</f>
        <v>3834</v>
      </c>
      <c r="I222" s="18" t="n">
        <f aca="false">I223</f>
        <v>0</v>
      </c>
      <c r="J222" s="18" t="n">
        <f aca="false">I222/H222*100</f>
        <v>0</v>
      </c>
    </row>
    <row r="223" customFormat="false" ht="12.75" hidden="false" customHeight="false" outlineLevel="0" collapsed="false">
      <c r="A223" s="28"/>
      <c r="B223" s="34" t="s">
        <v>247</v>
      </c>
      <c r="C223" s="17" t="n">
        <v>902</v>
      </c>
      <c r="D223" s="15" t="s">
        <v>246</v>
      </c>
      <c r="E223" s="15" t="s">
        <v>124</v>
      </c>
      <c r="F223" s="15"/>
      <c r="G223" s="15"/>
      <c r="H223" s="18" t="n">
        <f aca="false">H224</f>
        <v>3834</v>
      </c>
      <c r="I223" s="18" t="n">
        <f aca="false">I224</f>
        <v>0</v>
      </c>
      <c r="J223" s="18" t="n">
        <f aca="false">I223/H223*100</f>
        <v>0</v>
      </c>
    </row>
    <row r="224" customFormat="false" ht="25.5" hidden="false" customHeight="false" outlineLevel="0" collapsed="false">
      <c r="A224" s="28"/>
      <c r="B224" s="19" t="s">
        <v>248</v>
      </c>
      <c r="C224" s="6" t="n">
        <v>902</v>
      </c>
      <c r="D224" s="20" t="s">
        <v>246</v>
      </c>
      <c r="E224" s="20" t="s">
        <v>124</v>
      </c>
      <c r="F224" s="20" t="s">
        <v>249</v>
      </c>
      <c r="G224" s="32"/>
      <c r="H224" s="27" t="n">
        <f aca="false">H225</f>
        <v>3834</v>
      </c>
      <c r="I224" s="27" t="n">
        <f aca="false">I225</f>
        <v>0</v>
      </c>
      <c r="J224" s="27" t="n">
        <f aca="false">I224/H224*100</f>
        <v>0</v>
      </c>
    </row>
    <row r="225" customFormat="false" ht="38.25" hidden="false" customHeight="false" outlineLevel="0" collapsed="false">
      <c r="A225" s="28"/>
      <c r="B225" s="19" t="s">
        <v>250</v>
      </c>
      <c r="C225" s="6" t="n">
        <v>902</v>
      </c>
      <c r="D225" s="20" t="s">
        <v>246</v>
      </c>
      <c r="E225" s="20" t="s">
        <v>124</v>
      </c>
      <c r="F225" s="20" t="s">
        <v>251</v>
      </c>
      <c r="G225" s="32"/>
      <c r="H225" s="27" t="n">
        <f aca="false">H226</f>
        <v>3834</v>
      </c>
      <c r="I225" s="27" t="n">
        <f aca="false">I226</f>
        <v>0</v>
      </c>
      <c r="J225" s="27" t="n">
        <f aca="false">I225/H225*100</f>
        <v>0</v>
      </c>
    </row>
    <row r="226" customFormat="false" ht="25.5" hidden="false" customHeight="false" outlineLevel="0" collapsed="false">
      <c r="A226" s="28"/>
      <c r="B226" s="19" t="s">
        <v>29</v>
      </c>
      <c r="C226" s="6" t="n">
        <v>902</v>
      </c>
      <c r="D226" s="20" t="s">
        <v>246</v>
      </c>
      <c r="E226" s="20" t="s">
        <v>124</v>
      </c>
      <c r="F226" s="20" t="s">
        <v>251</v>
      </c>
      <c r="G226" s="32" t="s">
        <v>30</v>
      </c>
      <c r="H226" s="27" t="n">
        <v>3834</v>
      </c>
      <c r="I226" s="27" t="n">
        <v>0</v>
      </c>
      <c r="J226" s="27" t="n">
        <f aca="false">I226/H226*100</f>
        <v>0</v>
      </c>
    </row>
    <row r="227" customFormat="false" ht="12.75" hidden="false" customHeight="false" outlineLevel="0" collapsed="false">
      <c r="A227" s="28"/>
      <c r="B227" s="14" t="s">
        <v>252</v>
      </c>
      <c r="C227" s="23" t="n">
        <v>902</v>
      </c>
      <c r="D227" s="15" t="s">
        <v>58</v>
      </c>
      <c r="E227" s="15"/>
      <c r="F227" s="15"/>
      <c r="G227" s="15"/>
      <c r="H227" s="18" t="n">
        <f aca="false">H228</f>
        <v>122.1</v>
      </c>
      <c r="I227" s="18" t="n">
        <f aca="false">I228</f>
        <v>121.3</v>
      </c>
      <c r="J227" s="18" t="n">
        <f aca="false">I227/H227*100</f>
        <v>99.3447993447994</v>
      </c>
    </row>
    <row r="228" customFormat="false" ht="25.5" hidden="false" customHeight="false" outlineLevel="0" collapsed="false">
      <c r="A228" s="28"/>
      <c r="B228" s="34" t="s">
        <v>253</v>
      </c>
      <c r="C228" s="17" t="n">
        <v>902</v>
      </c>
      <c r="D228" s="15" t="s">
        <v>58</v>
      </c>
      <c r="E228" s="15" t="s">
        <v>124</v>
      </c>
      <c r="F228" s="15"/>
      <c r="G228" s="15"/>
      <c r="H228" s="18" t="n">
        <f aca="false">H229</f>
        <v>122.1</v>
      </c>
      <c r="I228" s="18" t="n">
        <f aca="false">I229</f>
        <v>121.3</v>
      </c>
      <c r="J228" s="18" t="n">
        <f aca="false">I228/H228*100</f>
        <v>99.3447993447994</v>
      </c>
    </row>
    <row r="229" customFormat="false" ht="51" hidden="false" customHeight="false" outlineLevel="0" collapsed="false">
      <c r="A229" s="28"/>
      <c r="B229" s="19" t="s">
        <v>254</v>
      </c>
      <c r="C229" s="22" t="n">
        <v>902</v>
      </c>
      <c r="D229" s="20" t="s">
        <v>58</v>
      </c>
      <c r="E229" s="20" t="s">
        <v>124</v>
      </c>
      <c r="F229" s="20" t="s">
        <v>70</v>
      </c>
      <c r="G229" s="20"/>
      <c r="H229" s="27" t="n">
        <f aca="false">H230+H232</f>
        <v>122.1</v>
      </c>
      <c r="I229" s="27" t="n">
        <f aca="false">I230+I232</f>
        <v>121.3</v>
      </c>
      <c r="J229" s="27" t="n">
        <f aca="false">I229/H229*100</f>
        <v>99.3447993447994</v>
      </c>
    </row>
    <row r="230" customFormat="false" ht="12.75" hidden="false" customHeight="false" outlineLevel="0" collapsed="false">
      <c r="A230" s="28"/>
      <c r="B230" s="19" t="s">
        <v>71</v>
      </c>
      <c r="C230" s="22" t="n">
        <v>902</v>
      </c>
      <c r="D230" s="20" t="s">
        <v>58</v>
      </c>
      <c r="E230" s="20" t="s">
        <v>124</v>
      </c>
      <c r="F230" s="20" t="s">
        <v>72</v>
      </c>
      <c r="G230" s="20"/>
      <c r="H230" s="27" t="n">
        <f aca="false">H231</f>
        <v>70</v>
      </c>
      <c r="I230" s="27" t="n">
        <f aca="false">I231</f>
        <v>69.2</v>
      </c>
      <c r="J230" s="27" t="n">
        <f aca="false">I230/H230*100</f>
        <v>98.8571428571429</v>
      </c>
    </row>
    <row r="231" customFormat="false" ht="25.5" hidden="false" customHeight="false" outlineLevel="0" collapsed="false">
      <c r="A231" s="28"/>
      <c r="B231" s="19" t="s">
        <v>29</v>
      </c>
      <c r="C231" s="22" t="n">
        <v>902</v>
      </c>
      <c r="D231" s="20" t="s">
        <v>58</v>
      </c>
      <c r="E231" s="20" t="s">
        <v>124</v>
      </c>
      <c r="F231" s="20" t="s">
        <v>72</v>
      </c>
      <c r="G231" s="20" t="s">
        <v>30</v>
      </c>
      <c r="H231" s="27" t="n">
        <v>70</v>
      </c>
      <c r="I231" s="27" t="n">
        <v>69.2</v>
      </c>
      <c r="J231" s="27" t="n">
        <f aca="false">I231/H231*100</f>
        <v>98.8571428571429</v>
      </c>
    </row>
    <row r="232" customFormat="false" ht="25.5" hidden="false" customHeight="false" outlineLevel="0" collapsed="false">
      <c r="A232" s="28"/>
      <c r="B232" s="19" t="s">
        <v>255</v>
      </c>
      <c r="C232" s="22" t="n">
        <v>902</v>
      </c>
      <c r="D232" s="20" t="s">
        <v>58</v>
      </c>
      <c r="E232" s="20" t="s">
        <v>124</v>
      </c>
      <c r="F232" s="20" t="s">
        <v>256</v>
      </c>
      <c r="G232" s="20"/>
      <c r="H232" s="27" t="n">
        <f aca="false">H233</f>
        <v>52.1</v>
      </c>
      <c r="I232" s="27" t="n">
        <f aca="false">I233</f>
        <v>52.1</v>
      </c>
      <c r="J232" s="27" t="n">
        <f aca="false">I232/H232*100</f>
        <v>100</v>
      </c>
    </row>
    <row r="233" customFormat="false" ht="25.5" hidden="false" customHeight="false" outlineLevel="0" collapsed="false">
      <c r="A233" s="28"/>
      <c r="B233" s="19" t="s">
        <v>29</v>
      </c>
      <c r="C233" s="22" t="n">
        <v>902</v>
      </c>
      <c r="D233" s="20" t="s">
        <v>58</v>
      </c>
      <c r="E233" s="20" t="s">
        <v>124</v>
      </c>
      <c r="F233" s="20" t="s">
        <v>256</v>
      </c>
      <c r="G233" s="20" t="s">
        <v>30</v>
      </c>
      <c r="H233" s="27" t="n">
        <v>52.1</v>
      </c>
      <c r="I233" s="27" t="n">
        <v>52.1</v>
      </c>
      <c r="J233" s="27" t="n">
        <f aca="false">I233/H233*100</f>
        <v>100</v>
      </c>
    </row>
    <row r="234" customFormat="false" ht="12.75" hidden="false" customHeight="false" outlineLevel="0" collapsed="false">
      <c r="A234" s="28"/>
      <c r="B234" s="16" t="s">
        <v>257</v>
      </c>
      <c r="C234" s="23" t="n">
        <v>902</v>
      </c>
      <c r="D234" s="15" t="s">
        <v>135</v>
      </c>
      <c r="E234" s="15"/>
      <c r="F234" s="15"/>
      <c r="G234" s="15"/>
      <c r="H234" s="18" t="n">
        <f aca="false">H235+H249</f>
        <v>95146.9</v>
      </c>
      <c r="I234" s="18" t="n">
        <f aca="false">I235+I249</f>
        <v>90428</v>
      </c>
      <c r="J234" s="18" t="n">
        <f aca="false">I234/H234*100</f>
        <v>95.0404059407085</v>
      </c>
    </row>
    <row r="235" customFormat="false" ht="12.75" hidden="false" customHeight="false" outlineLevel="0" collapsed="false">
      <c r="A235" s="28"/>
      <c r="B235" s="16" t="s">
        <v>258</v>
      </c>
      <c r="C235" s="17" t="n">
        <v>902</v>
      </c>
      <c r="D235" s="15" t="s">
        <v>135</v>
      </c>
      <c r="E235" s="15" t="s">
        <v>19</v>
      </c>
      <c r="F235" s="15"/>
      <c r="G235" s="15"/>
      <c r="H235" s="18" t="n">
        <f aca="false">H236+H240</f>
        <v>90698.6</v>
      </c>
      <c r="I235" s="18" t="n">
        <f aca="false">I236+I240</f>
        <v>86845.1</v>
      </c>
      <c r="J235" s="18" t="n">
        <f aca="false">I235/H235*100</f>
        <v>95.751312589169</v>
      </c>
    </row>
    <row r="236" customFormat="false" ht="25.5" hidden="false" customHeight="false" outlineLevel="0" collapsed="false">
      <c r="A236" s="25" t="s">
        <v>259</v>
      </c>
      <c r="B236" s="19" t="s">
        <v>260</v>
      </c>
      <c r="C236" s="22" t="n">
        <v>902</v>
      </c>
      <c r="D236" s="20" t="s">
        <v>135</v>
      </c>
      <c r="E236" s="20" t="s">
        <v>19</v>
      </c>
      <c r="F236" s="20" t="s">
        <v>261</v>
      </c>
      <c r="G236" s="20"/>
      <c r="H236" s="27" t="n">
        <f aca="false">H237</f>
        <v>40</v>
      </c>
      <c r="I236" s="27" t="n">
        <f aca="false">I237</f>
        <v>30.1</v>
      </c>
      <c r="J236" s="27" t="n">
        <f aca="false">I236/H236*100</f>
        <v>75.25</v>
      </c>
    </row>
    <row r="237" customFormat="false" ht="27.75" hidden="false" customHeight="true" outlineLevel="0" collapsed="false">
      <c r="A237" s="28"/>
      <c r="B237" s="29" t="s">
        <v>262</v>
      </c>
      <c r="C237" s="6" t="n">
        <v>902</v>
      </c>
      <c r="D237" s="20" t="s">
        <v>135</v>
      </c>
      <c r="E237" s="20" t="s">
        <v>19</v>
      </c>
      <c r="F237" s="20" t="s">
        <v>263</v>
      </c>
      <c r="G237" s="20"/>
      <c r="H237" s="27" t="n">
        <f aca="false">H239+H238</f>
        <v>40</v>
      </c>
      <c r="I237" s="27" t="n">
        <f aca="false">I239+I238</f>
        <v>30.1</v>
      </c>
      <c r="J237" s="27" t="n">
        <f aca="false">I237/H237*100</f>
        <v>75.25</v>
      </c>
    </row>
    <row r="238" customFormat="false" ht="25.5" hidden="true" customHeight="false" outlineLevel="0" collapsed="false">
      <c r="A238" s="28"/>
      <c r="B238" s="19" t="s">
        <v>27</v>
      </c>
      <c r="C238" s="6" t="n">
        <v>902</v>
      </c>
      <c r="D238" s="20" t="s">
        <v>135</v>
      </c>
      <c r="E238" s="20" t="s">
        <v>19</v>
      </c>
      <c r="F238" s="20" t="s">
        <v>264</v>
      </c>
      <c r="G238" s="20" t="s">
        <v>28</v>
      </c>
      <c r="H238" s="27"/>
      <c r="I238" s="27"/>
      <c r="J238" s="27" t="e">
        <f aca="false">I238/H238*100</f>
        <v>#DIV/0!</v>
      </c>
    </row>
    <row r="239" customFormat="false" ht="25.5" hidden="false" customHeight="false" outlineLevel="0" collapsed="false">
      <c r="A239" s="28"/>
      <c r="B239" s="19" t="s">
        <v>29</v>
      </c>
      <c r="C239" s="6" t="n">
        <v>902</v>
      </c>
      <c r="D239" s="20" t="s">
        <v>135</v>
      </c>
      <c r="E239" s="20" t="s">
        <v>19</v>
      </c>
      <c r="F239" s="20" t="s">
        <v>263</v>
      </c>
      <c r="G239" s="20" t="s">
        <v>30</v>
      </c>
      <c r="H239" s="27" t="n">
        <v>40</v>
      </c>
      <c r="I239" s="27" t="n">
        <v>30.1</v>
      </c>
      <c r="J239" s="27" t="n">
        <f aca="false">I239/H239*100</f>
        <v>75.25</v>
      </c>
    </row>
    <row r="240" customFormat="false" ht="25.5" hidden="false" customHeight="false" outlineLevel="0" collapsed="false">
      <c r="A240" s="28"/>
      <c r="B240" s="19" t="s">
        <v>265</v>
      </c>
      <c r="C240" s="6" t="n">
        <v>902</v>
      </c>
      <c r="D240" s="20" t="s">
        <v>135</v>
      </c>
      <c r="E240" s="20" t="s">
        <v>19</v>
      </c>
      <c r="F240" s="20" t="s">
        <v>266</v>
      </c>
      <c r="G240" s="20"/>
      <c r="H240" s="27" t="n">
        <f aca="false">H241+H243+H245+H247</f>
        <v>90658.6</v>
      </c>
      <c r="I240" s="27" t="n">
        <f aca="false">I241+I243+I245+I247</f>
        <v>86815</v>
      </c>
      <c r="J240" s="27" t="n">
        <f aca="false">I240/H240*100</f>
        <v>95.7603580906831</v>
      </c>
    </row>
    <row r="241" customFormat="false" ht="51" hidden="false" customHeight="false" outlineLevel="0" collapsed="false">
      <c r="A241" s="28"/>
      <c r="B241" s="29" t="s">
        <v>267</v>
      </c>
      <c r="C241" s="6" t="n">
        <v>902</v>
      </c>
      <c r="D241" s="20" t="s">
        <v>135</v>
      </c>
      <c r="E241" s="20" t="s">
        <v>19</v>
      </c>
      <c r="F241" s="20" t="s">
        <v>268</v>
      </c>
      <c r="G241" s="20"/>
      <c r="H241" s="27" t="n">
        <f aca="false">H242</f>
        <v>84522.3</v>
      </c>
      <c r="I241" s="27" t="n">
        <f aca="false">I242</f>
        <v>84522.3</v>
      </c>
      <c r="J241" s="27" t="n">
        <f aca="false">I241/H241*100</f>
        <v>100</v>
      </c>
    </row>
    <row r="242" customFormat="false" ht="12.75" hidden="false" customHeight="false" outlineLevel="0" collapsed="false">
      <c r="A242" s="28"/>
      <c r="B242" s="19" t="s">
        <v>47</v>
      </c>
      <c r="C242" s="6" t="n">
        <v>902</v>
      </c>
      <c r="D242" s="20" t="s">
        <v>135</v>
      </c>
      <c r="E242" s="20" t="s">
        <v>19</v>
      </c>
      <c r="F242" s="20" t="s">
        <v>268</v>
      </c>
      <c r="G242" s="20" t="s">
        <v>48</v>
      </c>
      <c r="H242" s="27" t="n">
        <v>84522.3</v>
      </c>
      <c r="I242" s="27" t="n">
        <v>84522.3</v>
      </c>
      <c r="J242" s="27" t="n">
        <f aca="false">I242/H242*100</f>
        <v>100</v>
      </c>
    </row>
    <row r="243" customFormat="false" ht="38.25" hidden="true" customHeight="false" outlineLevel="0" collapsed="false">
      <c r="A243" s="28"/>
      <c r="B243" s="35" t="s">
        <v>269</v>
      </c>
      <c r="C243" s="6" t="n">
        <v>902</v>
      </c>
      <c r="D243" s="20" t="s">
        <v>135</v>
      </c>
      <c r="E243" s="20" t="s">
        <v>19</v>
      </c>
      <c r="F243" s="20" t="s">
        <v>270</v>
      </c>
      <c r="G243" s="20"/>
      <c r="H243" s="27" t="n">
        <f aca="false">H244</f>
        <v>0</v>
      </c>
      <c r="I243" s="27" t="n">
        <f aca="false">I244</f>
        <v>0</v>
      </c>
      <c r="J243" s="27" t="e">
        <f aca="false">I243/H243*100</f>
        <v>#DIV/0!</v>
      </c>
    </row>
    <row r="244" customFormat="false" ht="25.5" hidden="true" customHeight="false" outlineLevel="0" collapsed="false">
      <c r="A244" s="28"/>
      <c r="B244" s="19" t="s">
        <v>29</v>
      </c>
      <c r="C244" s="6" t="n">
        <v>902</v>
      </c>
      <c r="D244" s="20" t="s">
        <v>135</v>
      </c>
      <c r="E244" s="20" t="s">
        <v>19</v>
      </c>
      <c r="F244" s="20" t="s">
        <v>270</v>
      </c>
      <c r="G244" s="20" t="s">
        <v>30</v>
      </c>
      <c r="H244" s="27"/>
      <c r="I244" s="27"/>
      <c r="J244" s="27" t="e">
        <f aca="false">I244/H244*100</f>
        <v>#DIV/0!</v>
      </c>
    </row>
    <row r="245" customFormat="false" ht="25.5" hidden="false" customHeight="false" outlineLevel="0" collapsed="false">
      <c r="A245" s="28"/>
      <c r="B245" s="19" t="s">
        <v>271</v>
      </c>
      <c r="C245" s="6" t="n">
        <v>902</v>
      </c>
      <c r="D245" s="20" t="s">
        <v>135</v>
      </c>
      <c r="E245" s="20" t="s">
        <v>19</v>
      </c>
      <c r="F245" s="20" t="s">
        <v>272</v>
      </c>
      <c r="G245" s="20"/>
      <c r="H245" s="27" t="n">
        <f aca="false">H246</f>
        <v>5036.3</v>
      </c>
      <c r="I245" s="27" t="n">
        <f aca="false">I246</f>
        <v>2292.7</v>
      </c>
      <c r="J245" s="27" t="n">
        <f aca="false">I245/H245*100</f>
        <v>45.5234993943967</v>
      </c>
    </row>
    <row r="246" customFormat="false" ht="12.75" hidden="false" customHeight="false" outlineLevel="0" collapsed="false">
      <c r="A246" s="28"/>
      <c r="B246" s="19" t="s">
        <v>47</v>
      </c>
      <c r="C246" s="6" t="n">
        <v>902</v>
      </c>
      <c r="D246" s="20" t="s">
        <v>135</v>
      </c>
      <c r="E246" s="20" t="s">
        <v>19</v>
      </c>
      <c r="F246" s="20" t="s">
        <v>272</v>
      </c>
      <c r="G246" s="20" t="s">
        <v>48</v>
      </c>
      <c r="H246" s="27" t="n">
        <v>5036.3</v>
      </c>
      <c r="I246" s="27" t="n">
        <v>2292.7</v>
      </c>
      <c r="J246" s="27" t="n">
        <f aca="false">I246/H246*100</f>
        <v>45.5234993943967</v>
      </c>
    </row>
    <row r="247" customFormat="false" ht="12.75" hidden="false" customHeight="false" outlineLevel="0" collapsed="false">
      <c r="A247" s="28"/>
      <c r="B247" s="19" t="s">
        <v>273</v>
      </c>
      <c r="C247" s="6" t="n">
        <v>902</v>
      </c>
      <c r="D247" s="20" t="s">
        <v>135</v>
      </c>
      <c r="E247" s="20" t="s">
        <v>19</v>
      </c>
      <c r="F247" s="20" t="s">
        <v>274</v>
      </c>
      <c r="G247" s="20"/>
      <c r="H247" s="27" t="n">
        <f aca="false">H248</f>
        <v>1100</v>
      </c>
      <c r="I247" s="27" t="n">
        <f aca="false">I248</f>
        <v>0</v>
      </c>
      <c r="J247" s="27" t="n">
        <f aca="false">I247/H247*100</f>
        <v>0</v>
      </c>
    </row>
    <row r="248" customFormat="false" ht="12.75" hidden="false" customHeight="false" outlineLevel="0" collapsed="false">
      <c r="A248" s="28"/>
      <c r="B248" s="19" t="s">
        <v>47</v>
      </c>
      <c r="C248" s="6" t="n">
        <v>902</v>
      </c>
      <c r="D248" s="20" t="s">
        <v>135</v>
      </c>
      <c r="E248" s="20" t="s">
        <v>19</v>
      </c>
      <c r="F248" s="20" t="s">
        <v>274</v>
      </c>
      <c r="G248" s="20" t="s">
        <v>48</v>
      </c>
      <c r="H248" s="27" t="n">
        <v>1100</v>
      </c>
      <c r="I248" s="27" t="n">
        <v>0</v>
      </c>
      <c r="J248" s="27" t="n">
        <f aca="false">I248/H248*100</f>
        <v>0</v>
      </c>
    </row>
    <row r="249" customFormat="false" ht="12.75" hidden="false" customHeight="false" outlineLevel="0" collapsed="false">
      <c r="A249" s="28"/>
      <c r="B249" s="16" t="s">
        <v>275</v>
      </c>
      <c r="C249" s="23" t="n">
        <v>902</v>
      </c>
      <c r="D249" s="15" t="s">
        <v>135</v>
      </c>
      <c r="E249" s="15" t="s">
        <v>43</v>
      </c>
      <c r="F249" s="15"/>
      <c r="G249" s="15"/>
      <c r="H249" s="18" t="n">
        <f aca="false">H250</f>
        <v>4448.3</v>
      </c>
      <c r="I249" s="18" t="n">
        <f aca="false">I250</f>
        <v>3582.9</v>
      </c>
      <c r="J249" s="18" t="n">
        <f aca="false">I249/H249*100</f>
        <v>80.5453768855518</v>
      </c>
    </row>
    <row r="250" customFormat="false" ht="25.5" hidden="false" customHeight="false" outlineLevel="0" collapsed="false">
      <c r="A250" s="26"/>
      <c r="B250" s="19" t="s">
        <v>22</v>
      </c>
      <c r="C250" s="6" t="n">
        <v>902</v>
      </c>
      <c r="D250" s="20" t="s">
        <v>135</v>
      </c>
      <c r="E250" s="20" t="s">
        <v>43</v>
      </c>
      <c r="F250" s="20" t="s">
        <v>23</v>
      </c>
      <c r="G250" s="20"/>
      <c r="H250" s="21" t="n">
        <f aca="false">H251</f>
        <v>4448.3</v>
      </c>
      <c r="I250" s="21" t="n">
        <f aca="false">I251</f>
        <v>3582.9</v>
      </c>
      <c r="J250" s="21" t="n">
        <f aca="false">I250/H250*100</f>
        <v>80.5453768855518</v>
      </c>
    </row>
    <row r="251" customFormat="false" ht="25.5" hidden="false" customHeight="false" outlineLevel="0" collapsed="false">
      <c r="A251" s="26"/>
      <c r="B251" s="19" t="s">
        <v>276</v>
      </c>
      <c r="C251" s="22" t="n">
        <v>902</v>
      </c>
      <c r="D251" s="20" t="s">
        <v>135</v>
      </c>
      <c r="E251" s="20" t="s">
        <v>43</v>
      </c>
      <c r="F251" s="20" t="s">
        <v>23</v>
      </c>
      <c r="G251" s="20"/>
      <c r="H251" s="27" t="n">
        <f aca="false">H252</f>
        <v>4448.3</v>
      </c>
      <c r="I251" s="27" t="n">
        <f aca="false">I252</f>
        <v>3582.9</v>
      </c>
      <c r="J251" s="27" t="n">
        <f aca="false">I251/H251*100</f>
        <v>80.5453768855518</v>
      </c>
    </row>
    <row r="252" customFormat="false" ht="25.5" hidden="false" customHeight="false" outlineLevel="0" collapsed="false">
      <c r="A252" s="26"/>
      <c r="B252" s="19" t="s">
        <v>277</v>
      </c>
      <c r="C252" s="6" t="n">
        <v>902</v>
      </c>
      <c r="D252" s="20" t="s">
        <v>135</v>
      </c>
      <c r="E252" s="20" t="s">
        <v>43</v>
      </c>
      <c r="F252" s="20" t="s">
        <v>278</v>
      </c>
      <c r="G252" s="20"/>
      <c r="H252" s="27" t="n">
        <f aca="false">H253+H254+H255</f>
        <v>4448.3</v>
      </c>
      <c r="I252" s="27" t="n">
        <f aca="false">I253+I254+I255</f>
        <v>3582.9</v>
      </c>
      <c r="J252" s="27" t="n">
        <f aca="false">I252/H252*100</f>
        <v>80.5453768855518</v>
      </c>
    </row>
    <row r="253" customFormat="false" ht="25.5" hidden="false" customHeight="false" outlineLevel="0" collapsed="false">
      <c r="A253" s="26"/>
      <c r="B253" s="19" t="s">
        <v>27</v>
      </c>
      <c r="C253" s="22" t="n">
        <v>902</v>
      </c>
      <c r="D253" s="20" t="s">
        <v>135</v>
      </c>
      <c r="E253" s="20" t="s">
        <v>43</v>
      </c>
      <c r="F253" s="20" t="s">
        <v>278</v>
      </c>
      <c r="G253" s="20" t="s">
        <v>28</v>
      </c>
      <c r="H253" s="27" t="n">
        <v>4183</v>
      </c>
      <c r="I253" s="27" t="n">
        <v>3328.1</v>
      </c>
      <c r="J253" s="27" t="n">
        <f aca="false">I253/H253*100</f>
        <v>79.5625149414296</v>
      </c>
    </row>
    <row r="254" customFormat="false" ht="25.5" hidden="false" customHeight="false" outlineLevel="0" collapsed="false">
      <c r="A254" s="26"/>
      <c r="B254" s="19" t="s">
        <v>29</v>
      </c>
      <c r="C254" s="22" t="n">
        <v>902</v>
      </c>
      <c r="D254" s="20" t="s">
        <v>135</v>
      </c>
      <c r="E254" s="20" t="s">
        <v>43</v>
      </c>
      <c r="F254" s="20" t="s">
        <v>278</v>
      </c>
      <c r="G254" s="20" t="s">
        <v>30</v>
      </c>
      <c r="H254" s="27" t="n">
        <v>265.3</v>
      </c>
      <c r="I254" s="27" t="n">
        <v>254.8</v>
      </c>
      <c r="J254" s="27" t="n">
        <f aca="false">I254/H254*100</f>
        <v>96.0422163588391</v>
      </c>
    </row>
    <row r="255" customFormat="false" ht="12.75" hidden="true" customHeight="false" outlineLevel="0" collapsed="false">
      <c r="A255" s="26"/>
      <c r="B255" s="19" t="s">
        <v>31</v>
      </c>
      <c r="C255" s="22" t="n">
        <v>902</v>
      </c>
      <c r="D255" s="20" t="s">
        <v>135</v>
      </c>
      <c r="E255" s="20" t="s">
        <v>43</v>
      </c>
      <c r="F255" s="20" t="s">
        <v>278</v>
      </c>
      <c r="G255" s="20" t="s">
        <v>32</v>
      </c>
      <c r="H255" s="27"/>
      <c r="I255" s="27"/>
      <c r="J255" s="27" t="e">
        <f aca="false">I255/H255*100</f>
        <v>#DIV/0!</v>
      </c>
    </row>
    <row r="256" customFormat="false" ht="12.75" hidden="false" customHeight="false" outlineLevel="0" collapsed="false">
      <c r="A256" s="26"/>
      <c r="B256" s="14" t="s">
        <v>279</v>
      </c>
      <c r="C256" s="17" t="n">
        <v>902</v>
      </c>
      <c r="D256" s="15" t="s">
        <v>280</v>
      </c>
      <c r="E256" s="15"/>
      <c r="F256" s="15"/>
      <c r="G256" s="15"/>
      <c r="H256" s="18" t="n">
        <f aca="false">H257+H262+H273+H266</f>
        <v>7866.3</v>
      </c>
      <c r="I256" s="18" t="n">
        <f aca="false">I257+I262+I273+I266</f>
        <v>7860</v>
      </c>
      <c r="J256" s="18" t="n">
        <f aca="false">I256/H256*100</f>
        <v>99.9199115212997</v>
      </c>
    </row>
    <row r="257" customFormat="false" ht="12.75" hidden="false" customHeight="false" outlineLevel="0" collapsed="false">
      <c r="A257" s="26"/>
      <c r="B257" s="14" t="s">
        <v>281</v>
      </c>
      <c r="C257" s="23" t="n">
        <v>902</v>
      </c>
      <c r="D257" s="15" t="s">
        <v>280</v>
      </c>
      <c r="E257" s="15" t="s">
        <v>19</v>
      </c>
      <c r="F257" s="15"/>
      <c r="G257" s="15"/>
      <c r="H257" s="18" t="n">
        <f aca="false">H260</f>
        <v>2911</v>
      </c>
      <c r="I257" s="18" t="n">
        <f aca="false">I260</f>
        <v>2910</v>
      </c>
      <c r="J257" s="18" t="n">
        <f aca="false">I257/H257*100</f>
        <v>99.9656475437994</v>
      </c>
    </row>
    <row r="258" customFormat="false" ht="25.5" hidden="false" customHeight="false" outlineLevel="0" collapsed="false">
      <c r="A258" s="26"/>
      <c r="B258" s="19" t="s">
        <v>282</v>
      </c>
      <c r="C258" s="6" t="n">
        <v>902</v>
      </c>
      <c r="D258" s="20" t="s">
        <v>280</v>
      </c>
      <c r="E258" s="20" t="s">
        <v>19</v>
      </c>
      <c r="F258" s="20" t="s">
        <v>283</v>
      </c>
      <c r="G258" s="20"/>
      <c r="H258" s="21" t="n">
        <f aca="false">H259</f>
        <v>2911</v>
      </c>
      <c r="I258" s="21" t="n">
        <f aca="false">I259</f>
        <v>2910</v>
      </c>
      <c r="J258" s="21" t="n">
        <f aca="false">I258/H258*100</f>
        <v>99.9656475437994</v>
      </c>
    </row>
    <row r="259" customFormat="false" ht="12.75" hidden="false" customHeight="false" outlineLevel="0" collapsed="false">
      <c r="A259" s="26"/>
      <c r="B259" s="36" t="s">
        <v>284</v>
      </c>
      <c r="C259" s="6" t="n">
        <v>902</v>
      </c>
      <c r="D259" s="20" t="s">
        <v>280</v>
      </c>
      <c r="E259" s="20" t="s">
        <v>19</v>
      </c>
      <c r="F259" s="20" t="s">
        <v>285</v>
      </c>
      <c r="G259" s="20"/>
      <c r="H259" s="21" t="n">
        <f aca="false">H260</f>
        <v>2911</v>
      </c>
      <c r="I259" s="21" t="n">
        <f aca="false">I260</f>
        <v>2910</v>
      </c>
      <c r="J259" s="21" t="n">
        <f aca="false">I259/H259*100</f>
        <v>99.9656475437994</v>
      </c>
    </row>
    <row r="260" customFormat="false" ht="12.75" hidden="false" customHeight="false" outlineLevel="0" collapsed="false">
      <c r="A260" s="26"/>
      <c r="B260" s="19" t="s">
        <v>286</v>
      </c>
      <c r="C260" s="22" t="n">
        <v>902</v>
      </c>
      <c r="D260" s="20" t="s">
        <v>280</v>
      </c>
      <c r="E260" s="20" t="s">
        <v>19</v>
      </c>
      <c r="F260" s="20" t="s">
        <v>287</v>
      </c>
      <c r="G260" s="20"/>
      <c r="H260" s="27" t="n">
        <f aca="false">H261</f>
        <v>2911</v>
      </c>
      <c r="I260" s="27" t="n">
        <f aca="false">I261</f>
        <v>2910</v>
      </c>
      <c r="J260" s="27" t="n">
        <f aca="false">I260/H260*100</f>
        <v>99.9656475437994</v>
      </c>
    </row>
    <row r="261" customFormat="false" ht="12.75" hidden="false" customHeight="false" outlineLevel="0" collapsed="false">
      <c r="A261" s="26"/>
      <c r="B261" s="19" t="s">
        <v>288</v>
      </c>
      <c r="C261" s="6" t="n">
        <v>902</v>
      </c>
      <c r="D261" s="20" t="s">
        <v>280</v>
      </c>
      <c r="E261" s="20" t="s">
        <v>19</v>
      </c>
      <c r="F261" s="20" t="s">
        <v>287</v>
      </c>
      <c r="G261" s="20" t="s">
        <v>289</v>
      </c>
      <c r="H261" s="27" t="n">
        <v>2911</v>
      </c>
      <c r="I261" s="27" t="n">
        <v>2910</v>
      </c>
      <c r="J261" s="27" t="n">
        <f aca="false">I261/H261*100</f>
        <v>99.9656475437994</v>
      </c>
    </row>
    <row r="262" customFormat="false" ht="12.75" hidden="false" customHeight="false" outlineLevel="0" collapsed="false">
      <c r="A262" s="26"/>
      <c r="B262" s="16" t="s">
        <v>290</v>
      </c>
      <c r="C262" s="23" t="n">
        <v>902</v>
      </c>
      <c r="D262" s="15" t="s">
        <v>280</v>
      </c>
      <c r="E262" s="15" t="s">
        <v>21</v>
      </c>
      <c r="F262" s="15"/>
      <c r="G262" s="15"/>
      <c r="H262" s="18" t="n">
        <f aca="false">H263</f>
        <v>678.3</v>
      </c>
      <c r="I262" s="18" t="n">
        <f aca="false">I263</f>
        <v>678.3</v>
      </c>
      <c r="J262" s="18" t="n">
        <f aca="false">I262/H262*100</f>
        <v>100</v>
      </c>
    </row>
    <row r="263" customFormat="false" ht="25.5" hidden="false" customHeight="false" outlineLevel="0" collapsed="false">
      <c r="A263" s="26"/>
      <c r="B263" s="19" t="s">
        <v>291</v>
      </c>
      <c r="C263" s="6" t="n">
        <v>902</v>
      </c>
      <c r="D263" s="20" t="s">
        <v>280</v>
      </c>
      <c r="E263" s="20" t="s">
        <v>21</v>
      </c>
      <c r="F263" s="20" t="s">
        <v>292</v>
      </c>
      <c r="G263" s="20"/>
      <c r="H263" s="27" t="n">
        <f aca="false">H264</f>
        <v>678.3</v>
      </c>
      <c r="I263" s="27" t="n">
        <f aca="false">I264</f>
        <v>678.3</v>
      </c>
      <c r="J263" s="27" t="n">
        <f aca="false">I263/H263*100</f>
        <v>100</v>
      </c>
    </row>
    <row r="264" customFormat="false" ht="12.75" hidden="false" customHeight="false" outlineLevel="0" collapsed="false">
      <c r="A264" s="26"/>
      <c r="B264" s="19" t="s">
        <v>293</v>
      </c>
      <c r="C264" s="22" t="n">
        <v>902</v>
      </c>
      <c r="D264" s="20" t="s">
        <v>280</v>
      </c>
      <c r="E264" s="20" t="s">
        <v>21</v>
      </c>
      <c r="F264" s="20" t="s">
        <v>294</v>
      </c>
      <c r="G264" s="20"/>
      <c r="H264" s="27" t="n">
        <f aca="false">H265</f>
        <v>678.3</v>
      </c>
      <c r="I264" s="27" t="n">
        <f aca="false">I265</f>
        <v>678.3</v>
      </c>
      <c r="J264" s="27" t="n">
        <f aca="false">I264/H264*100</f>
        <v>100</v>
      </c>
    </row>
    <row r="265" customFormat="false" ht="25.5" hidden="false" customHeight="false" outlineLevel="0" collapsed="false">
      <c r="A265" s="26"/>
      <c r="B265" s="19" t="s">
        <v>45</v>
      </c>
      <c r="C265" s="22" t="n">
        <v>902</v>
      </c>
      <c r="D265" s="20" t="s">
        <v>280</v>
      </c>
      <c r="E265" s="20" t="s">
        <v>21</v>
      </c>
      <c r="F265" s="20" t="s">
        <v>294</v>
      </c>
      <c r="G265" s="20" t="s">
        <v>46</v>
      </c>
      <c r="H265" s="27" t="n">
        <v>678.3</v>
      </c>
      <c r="I265" s="27" t="n">
        <v>678.3</v>
      </c>
      <c r="J265" s="27" t="n">
        <f aca="false">I265/H265*100</f>
        <v>100</v>
      </c>
    </row>
    <row r="266" customFormat="false" ht="12.75" hidden="false" customHeight="false" outlineLevel="0" collapsed="false">
      <c r="A266" s="26"/>
      <c r="B266" s="16" t="s">
        <v>295</v>
      </c>
      <c r="C266" s="17" t="n">
        <v>902</v>
      </c>
      <c r="D266" s="15" t="s">
        <v>280</v>
      </c>
      <c r="E266" s="15" t="s">
        <v>43</v>
      </c>
      <c r="F266" s="15"/>
      <c r="G266" s="15"/>
      <c r="H266" s="18" t="n">
        <f aca="false">H267</f>
        <v>3747</v>
      </c>
      <c r="I266" s="18" t="n">
        <f aca="false">I267</f>
        <v>3747</v>
      </c>
      <c r="J266" s="18" t="n">
        <f aca="false">I266/H266*100</f>
        <v>100</v>
      </c>
    </row>
    <row r="267" customFormat="false" ht="12.75" hidden="false" customHeight="false" outlineLevel="0" collapsed="false">
      <c r="A267" s="26"/>
      <c r="B267" s="19" t="s">
        <v>296</v>
      </c>
      <c r="C267" s="22" t="n">
        <v>902</v>
      </c>
      <c r="D267" s="20" t="s">
        <v>280</v>
      </c>
      <c r="E267" s="20" t="s">
        <v>43</v>
      </c>
      <c r="F267" s="20" t="s">
        <v>297</v>
      </c>
      <c r="G267" s="20"/>
      <c r="H267" s="27" t="n">
        <f aca="false">H268</f>
        <v>3747</v>
      </c>
      <c r="I267" s="27" t="n">
        <f aca="false">I268</f>
        <v>3747</v>
      </c>
      <c r="J267" s="27" t="n">
        <f aca="false">I267/H267*100</f>
        <v>100</v>
      </c>
    </row>
    <row r="268" customFormat="false" ht="12.75" hidden="false" customHeight="false" outlineLevel="0" collapsed="false">
      <c r="A268" s="26"/>
      <c r="B268" s="19" t="s">
        <v>298</v>
      </c>
      <c r="C268" s="22" t="n">
        <v>902</v>
      </c>
      <c r="D268" s="20" t="s">
        <v>280</v>
      </c>
      <c r="E268" s="20" t="s">
        <v>43</v>
      </c>
      <c r="F268" s="20" t="s">
        <v>297</v>
      </c>
      <c r="G268" s="20"/>
      <c r="H268" s="27" t="n">
        <f aca="false">H269+H271</f>
        <v>3747</v>
      </c>
      <c r="I268" s="27" t="n">
        <f aca="false">I269+I271</f>
        <v>3747</v>
      </c>
      <c r="J268" s="27" t="n">
        <f aca="false">I268/H268*100</f>
        <v>100</v>
      </c>
    </row>
    <row r="269" customFormat="false" ht="38.25" hidden="false" customHeight="false" outlineLevel="0" collapsed="false">
      <c r="A269" s="26"/>
      <c r="B269" s="19" t="s">
        <v>299</v>
      </c>
      <c r="C269" s="22" t="n">
        <v>902</v>
      </c>
      <c r="D269" s="20" t="s">
        <v>280</v>
      </c>
      <c r="E269" s="20" t="s">
        <v>43</v>
      </c>
      <c r="F269" s="20" t="s">
        <v>300</v>
      </c>
      <c r="G269" s="20"/>
      <c r="H269" s="27" t="n">
        <f aca="false">H270</f>
        <v>2879.4</v>
      </c>
      <c r="I269" s="27" t="n">
        <f aca="false">I270</f>
        <v>2879.4</v>
      </c>
      <c r="J269" s="27" t="n">
        <f aca="false">I269/H269*100</f>
        <v>100</v>
      </c>
    </row>
    <row r="270" customFormat="false" ht="12.75" hidden="false" customHeight="false" outlineLevel="0" collapsed="false">
      <c r="A270" s="26"/>
      <c r="B270" s="19" t="s">
        <v>47</v>
      </c>
      <c r="C270" s="22" t="n">
        <v>902</v>
      </c>
      <c r="D270" s="20" t="s">
        <v>280</v>
      </c>
      <c r="E270" s="20" t="s">
        <v>43</v>
      </c>
      <c r="F270" s="20" t="s">
        <v>300</v>
      </c>
      <c r="G270" s="20" t="s">
        <v>48</v>
      </c>
      <c r="H270" s="27" t="n">
        <v>2879.4</v>
      </c>
      <c r="I270" s="27" t="n">
        <v>2879.4</v>
      </c>
      <c r="J270" s="27" t="n">
        <f aca="false">I270/H270*100</f>
        <v>100</v>
      </c>
    </row>
    <row r="271" customFormat="false" ht="38.25" hidden="false" customHeight="false" outlineLevel="0" collapsed="false">
      <c r="A271" s="26"/>
      <c r="B271" s="19" t="s">
        <v>299</v>
      </c>
      <c r="C271" s="22" t="n">
        <v>902</v>
      </c>
      <c r="D271" s="20" t="s">
        <v>280</v>
      </c>
      <c r="E271" s="20" t="s">
        <v>43</v>
      </c>
      <c r="F271" s="20" t="s">
        <v>301</v>
      </c>
      <c r="G271" s="20"/>
      <c r="H271" s="27" t="n">
        <f aca="false">H272</f>
        <v>867.6</v>
      </c>
      <c r="I271" s="27" t="n">
        <f aca="false">I272</f>
        <v>867.6</v>
      </c>
      <c r="J271" s="27" t="n">
        <f aca="false">I271/H271*100</f>
        <v>100</v>
      </c>
    </row>
    <row r="272" customFormat="false" ht="12.75" hidden="false" customHeight="false" outlineLevel="0" collapsed="false">
      <c r="A272" s="26"/>
      <c r="B272" s="19" t="s">
        <v>47</v>
      </c>
      <c r="C272" s="22" t="n">
        <v>902</v>
      </c>
      <c r="D272" s="20" t="s">
        <v>280</v>
      </c>
      <c r="E272" s="20" t="s">
        <v>43</v>
      </c>
      <c r="F272" s="20" t="s">
        <v>301</v>
      </c>
      <c r="G272" s="20" t="s">
        <v>48</v>
      </c>
      <c r="H272" s="27" t="n">
        <v>867.6</v>
      </c>
      <c r="I272" s="27" t="n">
        <v>867.6</v>
      </c>
      <c r="J272" s="27" t="n">
        <f aca="false">I272/H272*100</f>
        <v>100</v>
      </c>
    </row>
    <row r="273" customFormat="false" ht="12.75" hidden="false" customHeight="false" outlineLevel="0" collapsed="false">
      <c r="A273" s="26"/>
      <c r="B273" s="16" t="s">
        <v>302</v>
      </c>
      <c r="C273" s="23" t="n">
        <v>902</v>
      </c>
      <c r="D273" s="15" t="s">
        <v>280</v>
      </c>
      <c r="E273" s="15" t="s">
        <v>246</v>
      </c>
      <c r="F273" s="15"/>
      <c r="G273" s="15"/>
      <c r="H273" s="18" t="n">
        <f aca="false">H274+H281</f>
        <v>530</v>
      </c>
      <c r="I273" s="18" t="n">
        <f aca="false">I274+I281</f>
        <v>524.7</v>
      </c>
      <c r="J273" s="18" t="n">
        <f aca="false">I273/H273*100</f>
        <v>99</v>
      </c>
    </row>
    <row r="274" customFormat="false" ht="25.5" hidden="false" customHeight="false" outlineLevel="0" collapsed="false">
      <c r="A274" s="26"/>
      <c r="B274" s="19" t="s">
        <v>282</v>
      </c>
      <c r="C274" s="22" t="n">
        <v>902</v>
      </c>
      <c r="D274" s="20" t="s">
        <v>280</v>
      </c>
      <c r="E274" s="20" t="s">
        <v>246</v>
      </c>
      <c r="F274" s="20" t="s">
        <v>283</v>
      </c>
      <c r="G274" s="20"/>
      <c r="H274" s="27" t="n">
        <f aca="false">H275+H278</f>
        <v>230</v>
      </c>
      <c r="I274" s="27" t="n">
        <f aca="false">I275+I278</f>
        <v>230</v>
      </c>
      <c r="J274" s="27" t="n">
        <f aca="false">I274/H274*100</f>
        <v>100</v>
      </c>
    </row>
    <row r="275" customFormat="false" ht="12.75" hidden="true" customHeight="false" outlineLevel="0" collapsed="false">
      <c r="A275" s="26"/>
      <c r="B275" s="36" t="s">
        <v>303</v>
      </c>
      <c r="C275" s="22" t="n">
        <v>902</v>
      </c>
      <c r="D275" s="20" t="s">
        <v>280</v>
      </c>
      <c r="E275" s="20" t="s">
        <v>246</v>
      </c>
      <c r="F275" s="20" t="s">
        <v>285</v>
      </c>
      <c r="G275" s="20"/>
      <c r="H275" s="27" t="n">
        <f aca="false">H276</f>
        <v>0</v>
      </c>
      <c r="I275" s="27" t="n">
        <f aca="false">I276</f>
        <v>0</v>
      </c>
      <c r="J275" s="27" t="e">
        <f aca="false">I275/H275*100</f>
        <v>#DIV/0!</v>
      </c>
    </row>
    <row r="276" customFormat="false" ht="12.75" hidden="true" customHeight="false" outlineLevel="0" collapsed="false">
      <c r="A276" s="26"/>
      <c r="B276" s="19" t="s">
        <v>304</v>
      </c>
      <c r="C276" s="22" t="n">
        <v>902</v>
      </c>
      <c r="D276" s="20" t="s">
        <v>280</v>
      </c>
      <c r="E276" s="20" t="s">
        <v>246</v>
      </c>
      <c r="F276" s="20" t="s">
        <v>305</v>
      </c>
      <c r="G276" s="20"/>
      <c r="H276" s="27" t="n">
        <f aca="false">H277</f>
        <v>0</v>
      </c>
      <c r="I276" s="27" t="n">
        <f aca="false">I277</f>
        <v>0</v>
      </c>
      <c r="J276" s="27" t="e">
        <f aca="false">I276/H276*100</f>
        <v>#DIV/0!</v>
      </c>
    </row>
    <row r="277" customFormat="false" ht="25.5" hidden="true" customHeight="false" outlineLevel="0" collapsed="false">
      <c r="A277" s="26"/>
      <c r="B277" s="19" t="s">
        <v>29</v>
      </c>
      <c r="C277" s="22" t="n">
        <v>902</v>
      </c>
      <c r="D277" s="20" t="s">
        <v>280</v>
      </c>
      <c r="E277" s="20" t="s">
        <v>246</v>
      </c>
      <c r="F277" s="20" t="s">
        <v>305</v>
      </c>
      <c r="G277" s="20" t="s">
        <v>30</v>
      </c>
      <c r="H277" s="27"/>
      <c r="I277" s="27"/>
      <c r="J277" s="27" t="e">
        <f aca="false">I277/H277*100</f>
        <v>#DIV/0!</v>
      </c>
    </row>
    <row r="278" customFormat="false" ht="38.25" hidden="false" customHeight="false" outlineLevel="0" collapsed="false">
      <c r="A278" s="26"/>
      <c r="B278" s="19" t="s">
        <v>306</v>
      </c>
      <c r="C278" s="22" t="n">
        <v>902</v>
      </c>
      <c r="D278" s="20" t="s">
        <v>280</v>
      </c>
      <c r="E278" s="20" t="s">
        <v>246</v>
      </c>
      <c r="F278" s="20" t="s">
        <v>307</v>
      </c>
      <c r="G278" s="20"/>
      <c r="H278" s="27" t="n">
        <f aca="false">H279</f>
        <v>230</v>
      </c>
      <c r="I278" s="27" t="n">
        <f aca="false">I279</f>
        <v>230</v>
      </c>
      <c r="J278" s="27" t="n">
        <f aca="false">I278/H278*100</f>
        <v>100</v>
      </c>
    </row>
    <row r="279" customFormat="false" ht="38.25" hidden="false" customHeight="false" outlineLevel="0" collapsed="false">
      <c r="A279" s="26"/>
      <c r="B279" s="19" t="s">
        <v>308</v>
      </c>
      <c r="C279" s="22" t="n">
        <v>902</v>
      </c>
      <c r="D279" s="20" t="s">
        <v>280</v>
      </c>
      <c r="E279" s="20" t="s">
        <v>246</v>
      </c>
      <c r="F279" s="20" t="s">
        <v>309</v>
      </c>
      <c r="G279" s="20"/>
      <c r="H279" s="27" t="n">
        <f aca="false">H280</f>
        <v>230</v>
      </c>
      <c r="I279" s="27" t="n">
        <f aca="false">I280</f>
        <v>230</v>
      </c>
      <c r="J279" s="27" t="n">
        <f aca="false">I279/H279*100</f>
        <v>100</v>
      </c>
    </row>
    <row r="280" customFormat="false" ht="25.5" hidden="false" customHeight="false" outlineLevel="0" collapsed="false">
      <c r="A280" s="26"/>
      <c r="B280" s="19" t="s">
        <v>310</v>
      </c>
      <c r="C280" s="22" t="n">
        <v>902</v>
      </c>
      <c r="D280" s="20" t="s">
        <v>280</v>
      </c>
      <c r="E280" s="20" t="s">
        <v>246</v>
      </c>
      <c r="F280" s="20" t="s">
        <v>309</v>
      </c>
      <c r="G280" s="20" t="s">
        <v>311</v>
      </c>
      <c r="H280" s="27" t="n">
        <v>230</v>
      </c>
      <c r="I280" s="27" t="n">
        <v>230</v>
      </c>
      <c r="J280" s="27" t="n">
        <f aca="false">I280/H280*100</f>
        <v>100</v>
      </c>
    </row>
    <row r="281" customFormat="false" ht="25.5" hidden="false" customHeight="false" outlineLevel="0" collapsed="false">
      <c r="A281" s="26"/>
      <c r="B281" s="19" t="s">
        <v>312</v>
      </c>
      <c r="C281" s="6" t="n">
        <v>902</v>
      </c>
      <c r="D281" s="20" t="s">
        <v>280</v>
      </c>
      <c r="E281" s="20" t="s">
        <v>246</v>
      </c>
      <c r="F281" s="20" t="s">
        <v>313</v>
      </c>
      <c r="G281" s="20"/>
      <c r="H281" s="27" t="n">
        <f aca="false">H282</f>
        <v>300</v>
      </c>
      <c r="I281" s="27" t="n">
        <f aca="false">I282</f>
        <v>294.7</v>
      </c>
      <c r="J281" s="27" t="n">
        <f aca="false">I281/H281*100</f>
        <v>98.2333333333333</v>
      </c>
    </row>
    <row r="282" customFormat="false" ht="12.75" hidden="false" customHeight="false" outlineLevel="0" collapsed="false">
      <c r="A282" s="26"/>
      <c r="B282" s="19" t="s">
        <v>314</v>
      </c>
      <c r="C282" s="22" t="n">
        <v>902</v>
      </c>
      <c r="D282" s="20" t="s">
        <v>280</v>
      </c>
      <c r="E282" s="20" t="s">
        <v>246</v>
      </c>
      <c r="F282" s="20" t="s">
        <v>315</v>
      </c>
      <c r="G282" s="20"/>
      <c r="H282" s="27" t="n">
        <f aca="false">H283+H284</f>
        <v>300</v>
      </c>
      <c r="I282" s="27" t="n">
        <f aca="false">I283+I284</f>
        <v>294.7</v>
      </c>
      <c r="J282" s="27" t="n">
        <f aca="false">I282/H282*100</f>
        <v>98.2333333333333</v>
      </c>
    </row>
    <row r="283" customFormat="false" ht="25.5" hidden="true" customHeight="false" outlineLevel="0" collapsed="false">
      <c r="A283" s="26"/>
      <c r="B283" s="19" t="s">
        <v>27</v>
      </c>
      <c r="C283" s="22" t="n">
        <v>902</v>
      </c>
      <c r="D283" s="20" t="s">
        <v>280</v>
      </c>
      <c r="E283" s="20" t="s">
        <v>246</v>
      </c>
      <c r="F283" s="20" t="s">
        <v>315</v>
      </c>
      <c r="G283" s="20" t="s">
        <v>28</v>
      </c>
      <c r="H283" s="27"/>
      <c r="I283" s="27"/>
      <c r="J283" s="27" t="e">
        <f aca="false">I283/H283*100</f>
        <v>#DIV/0!</v>
      </c>
    </row>
    <row r="284" customFormat="false" ht="25.5" hidden="false" customHeight="false" outlineLevel="0" collapsed="false">
      <c r="A284" s="26"/>
      <c r="B284" s="19" t="s">
        <v>29</v>
      </c>
      <c r="C284" s="22" t="n">
        <v>902</v>
      </c>
      <c r="D284" s="20" t="s">
        <v>280</v>
      </c>
      <c r="E284" s="20" t="s">
        <v>246</v>
      </c>
      <c r="F284" s="20" t="s">
        <v>315</v>
      </c>
      <c r="G284" s="20" t="s">
        <v>30</v>
      </c>
      <c r="H284" s="27" t="n">
        <v>300</v>
      </c>
      <c r="I284" s="27" t="n">
        <v>294.7</v>
      </c>
      <c r="J284" s="27" t="n">
        <f aca="false">I284/H284*100</f>
        <v>98.2333333333333</v>
      </c>
    </row>
    <row r="285" customFormat="false" ht="12.75" hidden="false" customHeight="false" outlineLevel="0" collapsed="false">
      <c r="A285" s="26"/>
      <c r="B285" s="16" t="s">
        <v>316</v>
      </c>
      <c r="C285" s="23" t="n">
        <v>902</v>
      </c>
      <c r="D285" s="15" t="s">
        <v>64</v>
      </c>
      <c r="E285" s="15"/>
      <c r="F285" s="15"/>
      <c r="G285" s="15"/>
      <c r="H285" s="18" t="n">
        <f aca="false">H286</f>
        <v>3500</v>
      </c>
      <c r="I285" s="18" t="n">
        <f aca="false">I286</f>
        <v>0</v>
      </c>
      <c r="J285" s="18" t="n">
        <f aca="false">I285/H285*100</f>
        <v>0</v>
      </c>
    </row>
    <row r="286" customFormat="false" ht="12.75" hidden="false" customHeight="false" outlineLevel="0" collapsed="false">
      <c r="A286" s="26"/>
      <c r="B286" s="16" t="s">
        <v>317</v>
      </c>
      <c r="C286" s="17" t="n">
        <v>902</v>
      </c>
      <c r="D286" s="15" t="s">
        <v>64</v>
      </c>
      <c r="E286" s="15" t="s">
        <v>19</v>
      </c>
      <c r="F286" s="15"/>
      <c r="G286" s="15"/>
      <c r="H286" s="18" t="n">
        <f aca="false">H287</f>
        <v>3500</v>
      </c>
      <c r="I286" s="18" t="n">
        <f aca="false">I287</f>
        <v>0</v>
      </c>
      <c r="J286" s="18" t="n">
        <f aca="false">I286/H286*100</f>
        <v>0</v>
      </c>
    </row>
    <row r="287" customFormat="false" ht="25.5" hidden="false" customHeight="false" outlineLevel="0" collapsed="false">
      <c r="A287" s="26"/>
      <c r="B287" s="19" t="s">
        <v>318</v>
      </c>
      <c r="C287" s="22" t="n">
        <v>902</v>
      </c>
      <c r="D287" s="20" t="s">
        <v>64</v>
      </c>
      <c r="E287" s="20" t="s">
        <v>19</v>
      </c>
      <c r="F287" s="20" t="s">
        <v>319</v>
      </c>
      <c r="G287" s="20"/>
      <c r="H287" s="27" t="n">
        <f aca="false">H288</f>
        <v>3500</v>
      </c>
      <c r="I287" s="27" t="n">
        <f aca="false">I288</f>
        <v>0</v>
      </c>
      <c r="J287" s="27" t="n">
        <f aca="false">I287/H287*100</f>
        <v>0</v>
      </c>
    </row>
    <row r="288" customFormat="false" ht="38.25" hidden="false" customHeight="false" outlineLevel="0" collapsed="false">
      <c r="A288" s="26"/>
      <c r="B288" s="35" t="s">
        <v>320</v>
      </c>
      <c r="C288" s="6" t="n">
        <v>902</v>
      </c>
      <c r="D288" s="20" t="s">
        <v>64</v>
      </c>
      <c r="E288" s="20" t="s">
        <v>19</v>
      </c>
      <c r="F288" s="20" t="s">
        <v>321</v>
      </c>
      <c r="G288" s="20"/>
      <c r="H288" s="27" t="n">
        <f aca="false">H289</f>
        <v>3500</v>
      </c>
      <c r="I288" s="27" t="n">
        <f aca="false">I289</f>
        <v>0</v>
      </c>
      <c r="J288" s="27" t="n">
        <f aca="false">I288/H288*100</f>
        <v>0</v>
      </c>
    </row>
    <row r="289" customFormat="false" ht="12.75" hidden="false" customHeight="false" outlineLevel="0" collapsed="false">
      <c r="A289" s="26"/>
      <c r="B289" s="19" t="s">
        <v>47</v>
      </c>
      <c r="C289" s="22" t="n">
        <v>902</v>
      </c>
      <c r="D289" s="20" t="s">
        <v>64</v>
      </c>
      <c r="E289" s="20" t="s">
        <v>19</v>
      </c>
      <c r="F289" s="20" t="s">
        <v>321</v>
      </c>
      <c r="G289" s="20" t="s">
        <v>48</v>
      </c>
      <c r="H289" s="27" t="n">
        <v>3500</v>
      </c>
      <c r="I289" s="27" t="n">
        <v>0</v>
      </c>
      <c r="J289" s="27" t="n">
        <f aca="false">I289/H289*100</f>
        <v>0</v>
      </c>
    </row>
    <row r="290" customFormat="false" ht="12.75" hidden="false" customHeight="false" outlineLevel="0" collapsed="false">
      <c r="A290" s="26"/>
      <c r="B290" s="16" t="s">
        <v>322</v>
      </c>
      <c r="C290" s="17" t="n">
        <v>902</v>
      </c>
      <c r="D290" s="15" t="s">
        <v>68</v>
      </c>
      <c r="E290" s="15"/>
      <c r="F290" s="15"/>
      <c r="G290" s="15"/>
      <c r="H290" s="18" t="n">
        <f aca="false">H291</f>
        <v>10</v>
      </c>
      <c r="I290" s="18" t="n">
        <f aca="false">I291</f>
        <v>0</v>
      </c>
      <c r="J290" s="18" t="n">
        <f aca="false">I290/H290*100</f>
        <v>0</v>
      </c>
    </row>
    <row r="291" customFormat="false" ht="25.5" hidden="false" customHeight="false" outlineLevel="0" collapsed="false">
      <c r="A291" s="26"/>
      <c r="B291" s="16" t="s">
        <v>323</v>
      </c>
      <c r="C291" s="23" t="n">
        <v>902</v>
      </c>
      <c r="D291" s="15" t="s">
        <v>68</v>
      </c>
      <c r="E291" s="15" t="s">
        <v>19</v>
      </c>
      <c r="F291" s="15"/>
      <c r="G291" s="15"/>
      <c r="H291" s="18" t="n">
        <f aca="false">H292</f>
        <v>10</v>
      </c>
      <c r="I291" s="18" t="n">
        <f aca="false">I292</f>
        <v>0</v>
      </c>
      <c r="J291" s="18" t="n">
        <f aca="false">I291/H291*100</f>
        <v>0</v>
      </c>
    </row>
    <row r="292" customFormat="false" ht="25.5" hidden="false" customHeight="false" outlineLevel="0" collapsed="false">
      <c r="A292" s="26"/>
      <c r="B292" s="19" t="s">
        <v>22</v>
      </c>
      <c r="C292" s="22" t="n">
        <v>902</v>
      </c>
      <c r="D292" s="20" t="s">
        <v>68</v>
      </c>
      <c r="E292" s="20" t="s">
        <v>19</v>
      </c>
      <c r="F292" s="20" t="s">
        <v>23</v>
      </c>
      <c r="G292" s="20"/>
      <c r="H292" s="27" t="n">
        <f aca="false">H293</f>
        <v>10</v>
      </c>
      <c r="I292" s="27" t="n">
        <f aca="false">I293</f>
        <v>0</v>
      </c>
      <c r="J292" s="27" t="n">
        <f aca="false">I292/H292*100</f>
        <v>0</v>
      </c>
    </row>
    <row r="293" customFormat="false" ht="12.75" hidden="false" customHeight="false" outlineLevel="0" collapsed="false">
      <c r="A293" s="37"/>
      <c r="B293" s="19" t="s">
        <v>324</v>
      </c>
      <c r="C293" s="6" t="n">
        <v>902</v>
      </c>
      <c r="D293" s="20" t="s">
        <v>68</v>
      </c>
      <c r="E293" s="20" t="s">
        <v>19</v>
      </c>
      <c r="F293" s="20" t="s">
        <v>325</v>
      </c>
      <c r="G293" s="20"/>
      <c r="H293" s="27" t="n">
        <f aca="false">H294</f>
        <v>10</v>
      </c>
      <c r="I293" s="27" t="n">
        <f aca="false">I294</f>
        <v>0</v>
      </c>
      <c r="J293" s="27" t="n">
        <f aca="false">I293/H293*100</f>
        <v>0</v>
      </c>
    </row>
    <row r="294" customFormat="false" ht="12.75" hidden="false" customHeight="false" outlineLevel="0" collapsed="false">
      <c r="B294" s="19" t="s">
        <v>326</v>
      </c>
      <c r="C294" s="22" t="n">
        <v>902</v>
      </c>
      <c r="D294" s="20" t="s">
        <v>68</v>
      </c>
      <c r="E294" s="20" t="s">
        <v>19</v>
      </c>
      <c r="F294" s="20" t="s">
        <v>325</v>
      </c>
      <c r="G294" s="20" t="s">
        <v>327</v>
      </c>
      <c r="H294" s="27" t="n">
        <v>10</v>
      </c>
      <c r="I294" s="27" t="n">
        <v>0</v>
      </c>
      <c r="J294" s="27" t="n">
        <f aca="false">I294/H294*100</f>
        <v>0</v>
      </c>
    </row>
    <row r="295" customFormat="false" ht="12.75" hidden="false" customHeight="false" outlineLevel="0" collapsed="false">
      <c r="B295" s="16" t="s">
        <v>328</v>
      </c>
      <c r="C295" s="17" t="n">
        <v>903</v>
      </c>
      <c r="D295" s="15"/>
      <c r="E295" s="15"/>
      <c r="F295" s="15"/>
      <c r="G295" s="15"/>
      <c r="H295" s="18" t="n">
        <f aca="false">H296</f>
        <v>2060</v>
      </c>
      <c r="I295" s="18" t="n">
        <f aca="false">I296</f>
        <v>1755.9</v>
      </c>
      <c r="J295" s="18" t="n">
        <f aca="false">I295/H295*100</f>
        <v>85.2378640776699</v>
      </c>
    </row>
    <row r="296" customFormat="false" ht="38.25" hidden="false" customHeight="false" outlineLevel="0" collapsed="false">
      <c r="B296" s="16" t="s">
        <v>42</v>
      </c>
      <c r="C296" s="17" t="n">
        <v>903</v>
      </c>
      <c r="D296" s="15" t="s">
        <v>19</v>
      </c>
      <c r="E296" s="15" t="s">
        <v>43</v>
      </c>
      <c r="F296" s="15"/>
      <c r="G296" s="15"/>
      <c r="H296" s="18" t="n">
        <f aca="false">H297</f>
        <v>2060</v>
      </c>
      <c r="I296" s="18" t="n">
        <f aca="false">I297</f>
        <v>1755.9</v>
      </c>
      <c r="J296" s="18" t="n">
        <f aca="false">I296/H296*100</f>
        <v>85.2378640776699</v>
      </c>
    </row>
    <row r="297" customFormat="false" ht="25.5" hidden="false" customHeight="false" outlineLevel="0" collapsed="false">
      <c r="B297" s="19" t="s">
        <v>22</v>
      </c>
      <c r="C297" s="6" t="n">
        <v>903</v>
      </c>
      <c r="D297" s="20" t="s">
        <v>19</v>
      </c>
      <c r="E297" s="20" t="s">
        <v>43</v>
      </c>
      <c r="F297" s="20" t="s">
        <v>23</v>
      </c>
      <c r="G297" s="15"/>
      <c r="H297" s="27" t="n">
        <f aca="false">H298</f>
        <v>2060</v>
      </c>
      <c r="I297" s="27" t="n">
        <f aca="false">I298</f>
        <v>1755.9</v>
      </c>
      <c r="J297" s="27" t="n">
        <f aca="false">I297/H297*100</f>
        <v>85.2378640776699</v>
      </c>
    </row>
    <row r="298" customFormat="false" ht="25.5" hidden="false" customHeight="false" outlineLevel="0" collapsed="false">
      <c r="B298" s="19" t="s">
        <v>44</v>
      </c>
      <c r="C298" s="6" t="n">
        <v>903</v>
      </c>
      <c r="D298" s="20" t="s">
        <v>19</v>
      </c>
      <c r="E298" s="20" t="s">
        <v>43</v>
      </c>
      <c r="F298" s="20" t="s">
        <v>26</v>
      </c>
      <c r="G298" s="15"/>
      <c r="H298" s="27" t="n">
        <f aca="false">H299</f>
        <v>2060</v>
      </c>
      <c r="I298" s="27" t="n">
        <f aca="false">I299</f>
        <v>1755.9</v>
      </c>
      <c r="J298" s="27" t="n">
        <f aca="false">I298/H298*100</f>
        <v>85.2378640776699</v>
      </c>
    </row>
    <row r="299" customFormat="false" ht="12.75" hidden="false" customHeight="false" outlineLevel="0" collapsed="false">
      <c r="B299" s="19" t="s">
        <v>25</v>
      </c>
      <c r="C299" s="22" t="n">
        <v>903</v>
      </c>
      <c r="D299" s="20" t="s">
        <v>19</v>
      </c>
      <c r="E299" s="20" t="s">
        <v>43</v>
      </c>
      <c r="F299" s="20" t="s">
        <v>26</v>
      </c>
      <c r="G299" s="20"/>
      <c r="H299" s="27" t="n">
        <f aca="false">H300+H301+H302</f>
        <v>2060</v>
      </c>
      <c r="I299" s="27" t="n">
        <f aca="false">I300+I301+I302</f>
        <v>1755.9</v>
      </c>
      <c r="J299" s="27" t="n">
        <f aca="false">I299/H299*100</f>
        <v>85.2378640776699</v>
      </c>
    </row>
    <row r="300" customFormat="false" ht="25.5" hidden="false" customHeight="false" outlineLevel="0" collapsed="false">
      <c r="B300" s="19" t="s">
        <v>27</v>
      </c>
      <c r="C300" s="6" t="n">
        <v>903</v>
      </c>
      <c r="D300" s="20" t="s">
        <v>19</v>
      </c>
      <c r="E300" s="20" t="s">
        <v>43</v>
      </c>
      <c r="F300" s="20" t="s">
        <v>26</v>
      </c>
      <c r="G300" s="20" t="s">
        <v>28</v>
      </c>
      <c r="H300" s="27" t="n">
        <v>1672</v>
      </c>
      <c r="I300" s="27" t="n">
        <v>1411.1</v>
      </c>
      <c r="J300" s="27" t="n">
        <f aca="false">I300/H300*100</f>
        <v>84.3959330143541</v>
      </c>
    </row>
    <row r="301" customFormat="false" ht="25.5" hidden="false" customHeight="false" outlineLevel="0" collapsed="false">
      <c r="B301" s="19" t="s">
        <v>29</v>
      </c>
      <c r="C301" s="6" t="n">
        <v>903</v>
      </c>
      <c r="D301" s="20" t="s">
        <v>19</v>
      </c>
      <c r="E301" s="20" t="s">
        <v>43</v>
      </c>
      <c r="F301" s="20" t="s">
        <v>26</v>
      </c>
      <c r="G301" s="20" t="s">
        <v>30</v>
      </c>
      <c r="H301" s="27" t="n">
        <v>378</v>
      </c>
      <c r="I301" s="27" t="n">
        <v>344.8</v>
      </c>
      <c r="J301" s="27" t="n">
        <f aca="false">I301/H301*100</f>
        <v>91.2169312169312</v>
      </c>
    </row>
    <row r="302" customFormat="false" ht="12.75" hidden="false" customHeight="false" outlineLevel="0" collapsed="false">
      <c r="B302" s="19" t="s">
        <v>31</v>
      </c>
      <c r="C302" s="6" t="n">
        <v>903</v>
      </c>
      <c r="D302" s="20" t="s">
        <v>19</v>
      </c>
      <c r="E302" s="20" t="s">
        <v>43</v>
      </c>
      <c r="F302" s="20" t="s">
        <v>26</v>
      </c>
      <c r="G302" s="20" t="s">
        <v>32</v>
      </c>
      <c r="H302" s="27" t="n">
        <v>10</v>
      </c>
      <c r="I302" s="27" t="n">
        <v>0</v>
      </c>
      <c r="J302" s="27" t="n">
        <f aca="false">I302/H302*100</f>
        <v>0</v>
      </c>
    </row>
    <row r="303" customFormat="false" ht="12.75" hidden="false" customHeight="false" outlineLevel="0" collapsed="false">
      <c r="B303" s="16" t="s">
        <v>329</v>
      </c>
      <c r="C303" s="17" t="n">
        <v>904</v>
      </c>
      <c r="D303" s="15"/>
      <c r="E303" s="15"/>
      <c r="F303" s="15"/>
      <c r="G303" s="15"/>
      <c r="H303" s="18" t="n">
        <f aca="false">H311+H400+H304</f>
        <v>373624</v>
      </c>
      <c r="I303" s="18" t="n">
        <f aca="false">I311+I400+I304</f>
        <v>346322.2</v>
      </c>
      <c r="J303" s="18" t="n">
        <f aca="false">I303/H303*100</f>
        <v>92.6927071066099</v>
      </c>
    </row>
    <row r="304" customFormat="false" ht="25.5" hidden="false" customHeight="false" outlineLevel="0" collapsed="false">
      <c r="B304" s="16" t="s">
        <v>94</v>
      </c>
      <c r="C304" s="17" t="n">
        <v>904</v>
      </c>
      <c r="D304" s="15" t="s">
        <v>21</v>
      </c>
      <c r="E304" s="15"/>
      <c r="F304" s="15"/>
      <c r="G304" s="15"/>
      <c r="H304" s="18" t="n">
        <f aca="false">H305</f>
        <v>185</v>
      </c>
      <c r="I304" s="18" t="n">
        <f aca="false">I305</f>
        <v>185</v>
      </c>
      <c r="J304" s="18" t="n">
        <f aca="false">I304/H304*100</f>
        <v>100</v>
      </c>
    </row>
    <row r="305" customFormat="false" ht="25.5" hidden="false" customHeight="false" outlineLevel="0" collapsed="false">
      <c r="B305" s="16" t="s">
        <v>106</v>
      </c>
      <c r="C305" s="23" t="n">
        <v>904</v>
      </c>
      <c r="D305" s="15" t="s">
        <v>21</v>
      </c>
      <c r="E305" s="15" t="s">
        <v>107</v>
      </c>
      <c r="F305" s="15"/>
      <c r="G305" s="15"/>
      <c r="H305" s="18" t="n">
        <f aca="false">H306</f>
        <v>185</v>
      </c>
      <c r="I305" s="18" t="n">
        <f aca="false">I306</f>
        <v>185</v>
      </c>
      <c r="J305" s="18" t="n">
        <f aca="false">I305/H305*100</f>
        <v>100</v>
      </c>
    </row>
    <row r="306" customFormat="false" ht="25.5" hidden="false" customHeight="false" outlineLevel="0" collapsed="false">
      <c r="B306" s="19" t="s">
        <v>330</v>
      </c>
      <c r="C306" s="6" t="n">
        <v>904</v>
      </c>
      <c r="D306" s="20" t="s">
        <v>21</v>
      </c>
      <c r="E306" s="20" t="s">
        <v>107</v>
      </c>
      <c r="F306" s="20" t="s">
        <v>331</v>
      </c>
      <c r="G306" s="20"/>
      <c r="H306" s="21" t="n">
        <f aca="false">H307</f>
        <v>185</v>
      </c>
      <c r="I306" s="21" t="n">
        <f aca="false">I307</f>
        <v>185</v>
      </c>
      <c r="J306" s="21" t="n">
        <f aca="false">I306/H306*100</f>
        <v>100</v>
      </c>
    </row>
    <row r="307" customFormat="false" ht="38.25" hidden="false" customHeight="false" outlineLevel="0" collapsed="false">
      <c r="B307" s="19" t="s">
        <v>332</v>
      </c>
      <c r="C307" s="22" t="n">
        <v>904</v>
      </c>
      <c r="D307" s="20" t="s">
        <v>21</v>
      </c>
      <c r="E307" s="20" t="s">
        <v>107</v>
      </c>
      <c r="F307" s="20" t="s">
        <v>333</v>
      </c>
      <c r="G307" s="20"/>
      <c r="H307" s="21" t="n">
        <f aca="false">H308</f>
        <v>185</v>
      </c>
      <c r="I307" s="21" t="n">
        <f aca="false">I308</f>
        <v>185</v>
      </c>
      <c r="J307" s="21" t="n">
        <f aca="false">I307/H307*100</f>
        <v>100</v>
      </c>
    </row>
    <row r="308" customFormat="false" ht="38.25" hidden="false" customHeight="false" outlineLevel="0" collapsed="false">
      <c r="B308" s="19" t="s">
        <v>334</v>
      </c>
      <c r="C308" s="22" t="n">
        <v>904</v>
      </c>
      <c r="D308" s="20" t="s">
        <v>21</v>
      </c>
      <c r="E308" s="20" t="s">
        <v>107</v>
      </c>
      <c r="F308" s="20" t="s">
        <v>335</v>
      </c>
      <c r="G308" s="20"/>
      <c r="H308" s="21" t="n">
        <f aca="false">H309+H310</f>
        <v>185</v>
      </c>
      <c r="I308" s="21" t="n">
        <f aca="false">I309+I310</f>
        <v>185</v>
      </c>
      <c r="J308" s="21" t="n">
        <f aca="false">I308/H308*100</f>
        <v>100</v>
      </c>
    </row>
    <row r="309" customFormat="false" ht="25.5" hidden="true" customHeight="false" outlineLevel="0" collapsed="false">
      <c r="B309" s="19" t="s">
        <v>27</v>
      </c>
      <c r="C309" s="22" t="n">
        <v>904</v>
      </c>
      <c r="D309" s="20" t="s">
        <v>21</v>
      </c>
      <c r="E309" s="20" t="s">
        <v>107</v>
      </c>
      <c r="F309" s="20" t="s">
        <v>336</v>
      </c>
      <c r="G309" s="20" t="s">
        <v>28</v>
      </c>
      <c r="H309" s="21"/>
      <c r="I309" s="21"/>
      <c r="J309" s="21" t="e">
        <f aca="false">I309/H309*100</f>
        <v>#DIV/0!</v>
      </c>
    </row>
    <row r="310" customFormat="false" ht="25.5" hidden="false" customHeight="false" outlineLevel="0" collapsed="false">
      <c r="B310" s="19" t="s">
        <v>29</v>
      </c>
      <c r="C310" s="22" t="n">
        <v>904</v>
      </c>
      <c r="D310" s="20" t="s">
        <v>21</v>
      </c>
      <c r="E310" s="20" t="s">
        <v>107</v>
      </c>
      <c r="F310" s="20" t="s">
        <v>335</v>
      </c>
      <c r="G310" s="20" t="s">
        <v>30</v>
      </c>
      <c r="H310" s="21" t="n">
        <v>185</v>
      </c>
      <c r="I310" s="21" t="n">
        <v>185</v>
      </c>
      <c r="J310" s="21" t="n">
        <f aca="false">I310/H310*100</f>
        <v>100</v>
      </c>
    </row>
    <row r="311" customFormat="false" ht="12.75" hidden="false" customHeight="false" outlineLevel="0" collapsed="false">
      <c r="B311" s="14" t="s">
        <v>252</v>
      </c>
      <c r="C311" s="23" t="n">
        <v>904</v>
      </c>
      <c r="D311" s="15" t="s">
        <v>58</v>
      </c>
      <c r="E311" s="15"/>
      <c r="F311" s="15"/>
      <c r="G311" s="15"/>
      <c r="H311" s="18" t="n">
        <f aca="false">H312+H323+H384+H374</f>
        <v>351943.7</v>
      </c>
      <c r="I311" s="18" t="n">
        <f aca="false">I312+I323+I384+I374</f>
        <v>333691.3</v>
      </c>
      <c r="J311" s="18" t="n">
        <f aca="false">I311/H311*100</f>
        <v>94.8138295983136</v>
      </c>
    </row>
    <row r="312" customFormat="false" ht="12.75" hidden="false" customHeight="false" outlineLevel="0" collapsed="false">
      <c r="B312" s="14" t="s">
        <v>337</v>
      </c>
      <c r="C312" s="23" t="n">
        <v>904</v>
      </c>
      <c r="D312" s="15" t="s">
        <v>58</v>
      </c>
      <c r="E312" s="15" t="s">
        <v>19</v>
      </c>
      <c r="F312" s="15"/>
      <c r="G312" s="15"/>
      <c r="H312" s="18" t="n">
        <f aca="false">H313</f>
        <v>89987.3</v>
      </c>
      <c r="I312" s="18" t="n">
        <f aca="false">I313</f>
        <v>88801.4</v>
      </c>
      <c r="J312" s="18" t="n">
        <f aca="false">I312/H312*100</f>
        <v>98.6821473696844</v>
      </c>
    </row>
    <row r="313" customFormat="false" ht="25.5" hidden="false" customHeight="false" outlineLevel="0" collapsed="false">
      <c r="B313" s="19" t="s">
        <v>338</v>
      </c>
      <c r="C313" s="6" t="n">
        <v>904</v>
      </c>
      <c r="D313" s="20" t="s">
        <v>58</v>
      </c>
      <c r="E313" s="20" t="s">
        <v>19</v>
      </c>
      <c r="F313" s="20" t="s">
        <v>339</v>
      </c>
      <c r="G313" s="20"/>
      <c r="H313" s="27" t="n">
        <f aca="false">H314</f>
        <v>89987.3</v>
      </c>
      <c r="I313" s="27" t="n">
        <f aca="false">I314</f>
        <v>88801.4</v>
      </c>
      <c r="J313" s="27" t="n">
        <f aca="false">I313/H313*100</f>
        <v>98.6821473696844</v>
      </c>
    </row>
    <row r="314" customFormat="false" ht="25.5" hidden="false" customHeight="false" outlineLevel="0" collapsed="false">
      <c r="B314" s="19" t="s">
        <v>340</v>
      </c>
      <c r="C314" s="6" t="n">
        <v>904</v>
      </c>
      <c r="D314" s="20" t="s">
        <v>58</v>
      </c>
      <c r="E314" s="20" t="s">
        <v>19</v>
      </c>
      <c r="F314" s="20" t="s">
        <v>341</v>
      </c>
      <c r="G314" s="20"/>
      <c r="H314" s="27" t="n">
        <f aca="false">H315+H317+H319+H321</f>
        <v>89987.3</v>
      </c>
      <c r="I314" s="27" t="n">
        <f aca="false">I315+I317+I319+I321</f>
        <v>88801.4</v>
      </c>
      <c r="J314" s="27" t="n">
        <f aca="false">I314/H314*100</f>
        <v>98.6821473696844</v>
      </c>
    </row>
    <row r="315" customFormat="false" ht="25.5" hidden="false" customHeight="false" outlineLevel="0" collapsed="false">
      <c r="B315" s="35" t="s">
        <v>342</v>
      </c>
      <c r="C315" s="6" t="n">
        <v>904</v>
      </c>
      <c r="D315" s="20" t="s">
        <v>58</v>
      </c>
      <c r="E315" s="20" t="s">
        <v>19</v>
      </c>
      <c r="F315" s="20" t="s">
        <v>343</v>
      </c>
      <c r="G315" s="20"/>
      <c r="H315" s="27" t="n">
        <f aca="false">H316</f>
        <v>24069</v>
      </c>
      <c r="I315" s="27" t="n">
        <f aca="false">I316</f>
        <v>24069</v>
      </c>
      <c r="J315" s="27" t="n">
        <f aca="false">I315/H315*100</f>
        <v>100</v>
      </c>
    </row>
    <row r="316" customFormat="false" ht="12.75" hidden="false" customHeight="false" outlineLevel="0" collapsed="false">
      <c r="B316" s="35" t="s">
        <v>344</v>
      </c>
      <c r="C316" s="6" t="n">
        <v>904</v>
      </c>
      <c r="D316" s="20" t="s">
        <v>58</v>
      </c>
      <c r="E316" s="20" t="s">
        <v>19</v>
      </c>
      <c r="F316" s="20" t="s">
        <v>343</v>
      </c>
      <c r="G316" s="20" t="s">
        <v>345</v>
      </c>
      <c r="H316" s="27" t="n">
        <v>24069</v>
      </c>
      <c r="I316" s="27" t="n">
        <v>24069</v>
      </c>
      <c r="J316" s="27" t="n">
        <f aca="false">I316/H316*100</f>
        <v>100</v>
      </c>
    </row>
    <row r="317" customFormat="false" ht="25.5" hidden="false" customHeight="false" outlineLevel="0" collapsed="false">
      <c r="B317" s="35" t="s">
        <v>342</v>
      </c>
      <c r="C317" s="6" t="n">
        <v>904</v>
      </c>
      <c r="D317" s="20" t="s">
        <v>58</v>
      </c>
      <c r="E317" s="20" t="s">
        <v>19</v>
      </c>
      <c r="F317" s="20" t="s">
        <v>346</v>
      </c>
      <c r="G317" s="20"/>
      <c r="H317" s="27" t="n">
        <f aca="false">H318</f>
        <v>62636</v>
      </c>
      <c r="I317" s="27" t="n">
        <f aca="false">I318</f>
        <v>61450.1</v>
      </c>
      <c r="J317" s="27" t="n">
        <f aca="false">I317/H317*100</f>
        <v>98.1066798646146</v>
      </c>
    </row>
    <row r="318" customFormat="false" ht="12.75" hidden="false" customHeight="false" outlineLevel="0" collapsed="false">
      <c r="B318" s="35" t="s">
        <v>344</v>
      </c>
      <c r="C318" s="6" t="n">
        <v>904</v>
      </c>
      <c r="D318" s="20" t="s">
        <v>58</v>
      </c>
      <c r="E318" s="20" t="s">
        <v>19</v>
      </c>
      <c r="F318" s="20" t="s">
        <v>346</v>
      </c>
      <c r="G318" s="20" t="s">
        <v>345</v>
      </c>
      <c r="H318" s="27" t="n">
        <v>62636</v>
      </c>
      <c r="I318" s="27" t="n">
        <v>61450.1</v>
      </c>
      <c r="J318" s="27" t="n">
        <f aca="false">I318/H318*100</f>
        <v>98.1066798646146</v>
      </c>
    </row>
    <row r="319" customFormat="false" ht="25.5" hidden="false" customHeight="false" outlineLevel="0" collapsed="false">
      <c r="B319" s="35" t="s">
        <v>347</v>
      </c>
      <c r="C319" s="6" t="n">
        <v>904</v>
      </c>
      <c r="D319" s="20" t="s">
        <v>58</v>
      </c>
      <c r="E319" s="20" t="s">
        <v>19</v>
      </c>
      <c r="F319" s="20" t="s">
        <v>348</v>
      </c>
      <c r="G319" s="20"/>
      <c r="H319" s="27" t="n">
        <f aca="false">H320</f>
        <v>3151</v>
      </c>
      <c r="I319" s="27" t="n">
        <f aca="false">I320</f>
        <v>3151</v>
      </c>
      <c r="J319" s="27" t="n">
        <f aca="false">I319/H319*100</f>
        <v>100</v>
      </c>
    </row>
    <row r="320" customFormat="false" ht="12.75" hidden="false" customHeight="false" outlineLevel="0" collapsed="false">
      <c r="B320" s="35" t="s">
        <v>344</v>
      </c>
      <c r="C320" s="6" t="n">
        <v>904</v>
      </c>
      <c r="D320" s="20" t="s">
        <v>58</v>
      </c>
      <c r="E320" s="20" t="s">
        <v>19</v>
      </c>
      <c r="F320" s="20" t="s">
        <v>348</v>
      </c>
      <c r="G320" s="20" t="s">
        <v>345</v>
      </c>
      <c r="H320" s="27" t="n">
        <v>3151</v>
      </c>
      <c r="I320" s="27" t="n">
        <v>3151</v>
      </c>
      <c r="J320" s="27" t="n">
        <f aca="false">I320/H320*100</f>
        <v>100</v>
      </c>
    </row>
    <row r="321" customFormat="false" ht="25.5" hidden="false" customHeight="false" outlineLevel="0" collapsed="false">
      <c r="B321" s="35" t="s">
        <v>347</v>
      </c>
      <c r="C321" s="6" t="n">
        <v>904</v>
      </c>
      <c r="D321" s="20" t="s">
        <v>58</v>
      </c>
      <c r="E321" s="20" t="s">
        <v>19</v>
      </c>
      <c r="F321" s="20" t="s">
        <v>349</v>
      </c>
      <c r="G321" s="20"/>
      <c r="H321" s="27" t="n">
        <f aca="false">H322</f>
        <v>131.3</v>
      </c>
      <c r="I321" s="27" t="n">
        <f aca="false">I322</f>
        <v>131.3</v>
      </c>
      <c r="J321" s="27" t="n">
        <f aca="false">I321/H321*100</f>
        <v>100</v>
      </c>
    </row>
    <row r="322" customFormat="false" ht="12.75" hidden="false" customHeight="false" outlineLevel="0" collapsed="false">
      <c r="B322" s="35" t="s">
        <v>344</v>
      </c>
      <c r="C322" s="6" t="n">
        <v>904</v>
      </c>
      <c r="D322" s="20" t="s">
        <v>58</v>
      </c>
      <c r="E322" s="20" t="s">
        <v>19</v>
      </c>
      <c r="F322" s="20" t="s">
        <v>349</v>
      </c>
      <c r="G322" s="20" t="s">
        <v>345</v>
      </c>
      <c r="H322" s="27" t="n">
        <v>131.3</v>
      </c>
      <c r="I322" s="27" t="n">
        <v>131.3</v>
      </c>
      <c r="J322" s="27" t="n">
        <f aca="false">I322/H322*100</f>
        <v>100</v>
      </c>
    </row>
    <row r="323" customFormat="false" ht="12.75" hidden="false" customHeight="false" outlineLevel="0" collapsed="false">
      <c r="B323" s="14" t="s">
        <v>350</v>
      </c>
      <c r="C323" s="23" t="n">
        <v>904</v>
      </c>
      <c r="D323" s="15" t="s">
        <v>58</v>
      </c>
      <c r="E323" s="15" t="s">
        <v>38</v>
      </c>
      <c r="F323" s="15"/>
      <c r="G323" s="15"/>
      <c r="H323" s="18" t="n">
        <f aca="false">H324</f>
        <v>234664.4</v>
      </c>
      <c r="I323" s="18" t="n">
        <f aca="false">I324</f>
        <v>225703</v>
      </c>
      <c r="J323" s="18" t="n">
        <f aca="false">I323/H323*100</f>
        <v>96.181184704625</v>
      </c>
    </row>
    <row r="324" customFormat="false" ht="25.5" hidden="false" customHeight="false" outlineLevel="0" collapsed="false">
      <c r="B324" s="19" t="s">
        <v>338</v>
      </c>
      <c r="C324" s="6" t="n">
        <v>904</v>
      </c>
      <c r="D324" s="20" t="s">
        <v>58</v>
      </c>
      <c r="E324" s="20" t="s">
        <v>38</v>
      </c>
      <c r="F324" s="20" t="s">
        <v>339</v>
      </c>
      <c r="G324" s="20"/>
      <c r="H324" s="27" t="n">
        <f aca="false">H358+H365+H325</f>
        <v>234664.4</v>
      </c>
      <c r="I324" s="27" t="n">
        <f aca="false">I358+I365+I325</f>
        <v>225703</v>
      </c>
      <c r="J324" s="27" t="n">
        <f aca="false">I324/H324*100</f>
        <v>96.181184704625</v>
      </c>
    </row>
    <row r="325" customFormat="false" ht="12.75" hidden="false" customHeight="false" outlineLevel="0" collapsed="false">
      <c r="B325" s="19" t="s">
        <v>351</v>
      </c>
      <c r="C325" s="6" t="n">
        <v>904</v>
      </c>
      <c r="D325" s="20" t="s">
        <v>58</v>
      </c>
      <c r="E325" s="20" t="s">
        <v>38</v>
      </c>
      <c r="F325" s="20" t="s">
        <v>352</v>
      </c>
      <c r="G325" s="20"/>
      <c r="H325" s="27" t="n">
        <f aca="false">H326+H344+H346+H348+H332+H338+H342+H350+H352+H330+H356+H328+H334+H336+H354+H340</f>
        <v>220540.6</v>
      </c>
      <c r="I325" s="27" t="n">
        <f aca="false">I326+I344+I346+I348+I332+I338+I342+I350+I352+I330+I356+I328+I334+I336+I354+I340</f>
        <v>212971.8</v>
      </c>
      <c r="J325" s="27" t="n">
        <f aca="false">I325/H325*100</f>
        <v>96.5680695527263</v>
      </c>
    </row>
    <row r="326" customFormat="false" ht="25.5" hidden="false" customHeight="false" outlineLevel="0" collapsed="false">
      <c r="B326" s="35" t="s">
        <v>353</v>
      </c>
      <c r="C326" s="6" t="n">
        <v>904</v>
      </c>
      <c r="D326" s="20" t="s">
        <v>58</v>
      </c>
      <c r="E326" s="20" t="s">
        <v>38</v>
      </c>
      <c r="F326" s="20" t="s">
        <v>354</v>
      </c>
      <c r="G326" s="20"/>
      <c r="H326" s="27" t="n">
        <f aca="false">H327</f>
        <v>20129.6</v>
      </c>
      <c r="I326" s="27" t="n">
        <f aca="false">I327</f>
        <v>15629.6</v>
      </c>
      <c r="J326" s="27" t="n">
        <f aca="false">I326/H326*100</f>
        <v>77.6448612987839</v>
      </c>
    </row>
    <row r="327" customFormat="false" ht="12.75" hidden="false" customHeight="false" outlineLevel="0" collapsed="false">
      <c r="B327" s="35" t="s">
        <v>344</v>
      </c>
      <c r="C327" s="6" t="n">
        <v>904</v>
      </c>
      <c r="D327" s="20" t="s">
        <v>58</v>
      </c>
      <c r="E327" s="20" t="s">
        <v>38</v>
      </c>
      <c r="F327" s="20" t="s">
        <v>354</v>
      </c>
      <c r="G327" s="20" t="s">
        <v>345</v>
      </c>
      <c r="H327" s="27" t="n">
        <v>20129.6</v>
      </c>
      <c r="I327" s="27" t="n">
        <v>15629.6</v>
      </c>
      <c r="J327" s="27" t="n">
        <f aca="false">I327/H327*100</f>
        <v>77.6448612987839</v>
      </c>
    </row>
    <row r="328" customFormat="false" ht="38.25" hidden="true" customHeight="false" outlineLevel="0" collapsed="false">
      <c r="B328" s="35" t="s">
        <v>355</v>
      </c>
      <c r="C328" s="6" t="n">
        <v>904</v>
      </c>
      <c r="D328" s="20" t="s">
        <v>58</v>
      </c>
      <c r="E328" s="20" t="s">
        <v>38</v>
      </c>
      <c r="F328" s="20" t="s">
        <v>356</v>
      </c>
      <c r="G328" s="20"/>
      <c r="H328" s="27" t="n">
        <f aca="false">H329</f>
        <v>0</v>
      </c>
      <c r="I328" s="27" t="n">
        <f aca="false">I329</f>
        <v>0</v>
      </c>
      <c r="J328" s="27" t="e">
        <f aca="false">I328/H328*100</f>
        <v>#DIV/0!</v>
      </c>
    </row>
    <row r="329" customFormat="false" ht="12.75" hidden="true" customHeight="false" outlineLevel="0" collapsed="false">
      <c r="B329" s="35" t="s">
        <v>344</v>
      </c>
      <c r="C329" s="6" t="n">
        <v>904</v>
      </c>
      <c r="D329" s="20" t="s">
        <v>58</v>
      </c>
      <c r="E329" s="20" t="s">
        <v>38</v>
      </c>
      <c r="F329" s="20" t="s">
        <v>356</v>
      </c>
      <c r="G329" s="20" t="s">
        <v>345</v>
      </c>
      <c r="H329" s="27"/>
      <c r="I329" s="27"/>
      <c r="J329" s="27" t="e">
        <f aca="false">I329/H329*100</f>
        <v>#DIV/0!</v>
      </c>
    </row>
    <row r="330" customFormat="false" ht="25.5" hidden="false" customHeight="false" outlineLevel="0" collapsed="false">
      <c r="B330" s="35" t="s">
        <v>357</v>
      </c>
      <c r="C330" s="6" t="n">
        <v>904</v>
      </c>
      <c r="D330" s="20" t="s">
        <v>58</v>
      </c>
      <c r="E330" s="20" t="s">
        <v>38</v>
      </c>
      <c r="F330" s="20" t="s">
        <v>358</v>
      </c>
      <c r="G330" s="20"/>
      <c r="H330" s="27" t="n">
        <f aca="false">H331</f>
        <v>8124</v>
      </c>
      <c r="I330" s="27" t="n">
        <f aca="false">I331</f>
        <v>8124</v>
      </c>
      <c r="J330" s="27" t="n">
        <f aca="false">I330/H330*100</f>
        <v>100</v>
      </c>
    </row>
    <row r="331" customFormat="false" ht="12.75" hidden="false" customHeight="false" outlineLevel="0" collapsed="false">
      <c r="B331" s="35" t="s">
        <v>344</v>
      </c>
      <c r="C331" s="6" t="n">
        <v>904</v>
      </c>
      <c r="D331" s="20" t="s">
        <v>58</v>
      </c>
      <c r="E331" s="20" t="s">
        <v>38</v>
      </c>
      <c r="F331" s="20" t="s">
        <v>358</v>
      </c>
      <c r="G331" s="20" t="s">
        <v>345</v>
      </c>
      <c r="H331" s="27" t="n">
        <v>8124</v>
      </c>
      <c r="I331" s="27" t="n">
        <v>8124</v>
      </c>
      <c r="J331" s="27" t="n">
        <f aca="false">I331/H331*100</f>
        <v>100</v>
      </c>
    </row>
    <row r="332" customFormat="false" ht="76.5" hidden="false" customHeight="false" outlineLevel="0" collapsed="false">
      <c r="B332" s="35" t="s">
        <v>359</v>
      </c>
      <c r="C332" s="6" t="n">
        <v>904</v>
      </c>
      <c r="D332" s="20" t="s">
        <v>58</v>
      </c>
      <c r="E332" s="20" t="s">
        <v>38</v>
      </c>
      <c r="F332" s="20" t="s">
        <v>360</v>
      </c>
      <c r="G332" s="20"/>
      <c r="H332" s="27" t="n">
        <f aca="false">H333</f>
        <v>4434.6</v>
      </c>
      <c r="I332" s="27" t="n">
        <f aca="false">I333</f>
        <v>4434.6</v>
      </c>
      <c r="J332" s="27" t="n">
        <f aca="false">I332/H332*100</f>
        <v>100</v>
      </c>
    </row>
    <row r="333" customFormat="false" ht="12.75" hidden="false" customHeight="false" outlineLevel="0" collapsed="false">
      <c r="B333" s="35" t="s">
        <v>344</v>
      </c>
      <c r="C333" s="6" t="n">
        <v>904</v>
      </c>
      <c r="D333" s="20" t="s">
        <v>58</v>
      </c>
      <c r="E333" s="20" t="s">
        <v>38</v>
      </c>
      <c r="F333" s="20" t="s">
        <v>360</v>
      </c>
      <c r="G333" s="20" t="s">
        <v>345</v>
      </c>
      <c r="H333" s="27" t="n">
        <v>4434.6</v>
      </c>
      <c r="I333" s="27" t="n">
        <v>4434.6</v>
      </c>
      <c r="J333" s="27" t="n">
        <f aca="false">I333/H333*100</f>
        <v>100</v>
      </c>
    </row>
    <row r="334" customFormat="false" ht="76.5" hidden="false" customHeight="false" outlineLevel="0" collapsed="false">
      <c r="B334" s="35" t="s">
        <v>361</v>
      </c>
      <c r="C334" s="6" t="n">
        <v>904</v>
      </c>
      <c r="D334" s="20" t="s">
        <v>58</v>
      </c>
      <c r="E334" s="20" t="s">
        <v>38</v>
      </c>
      <c r="F334" s="20" t="s">
        <v>362</v>
      </c>
      <c r="G334" s="20"/>
      <c r="H334" s="27" t="n">
        <f aca="false">H335</f>
        <v>2000</v>
      </c>
      <c r="I334" s="27" t="n">
        <f aca="false">I335</f>
        <v>2000</v>
      </c>
      <c r="J334" s="27" t="n">
        <f aca="false">I334/H334*100</f>
        <v>100</v>
      </c>
    </row>
    <row r="335" customFormat="false" ht="12.75" hidden="false" customHeight="false" outlineLevel="0" collapsed="false">
      <c r="B335" s="35" t="s">
        <v>344</v>
      </c>
      <c r="C335" s="6" t="n">
        <v>904</v>
      </c>
      <c r="D335" s="20" t="s">
        <v>58</v>
      </c>
      <c r="E335" s="20" t="s">
        <v>38</v>
      </c>
      <c r="F335" s="20" t="s">
        <v>362</v>
      </c>
      <c r="G335" s="20" t="s">
        <v>345</v>
      </c>
      <c r="H335" s="27" t="n">
        <v>2000</v>
      </c>
      <c r="I335" s="27" t="n">
        <v>2000</v>
      </c>
      <c r="J335" s="27" t="n">
        <f aca="false">I335/H335*100</f>
        <v>100</v>
      </c>
    </row>
    <row r="336" customFormat="false" ht="76.5" hidden="false" customHeight="false" outlineLevel="0" collapsed="false">
      <c r="B336" s="35" t="s">
        <v>361</v>
      </c>
      <c r="C336" s="6" t="n">
        <v>904</v>
      </c>
      <c r="D336" s="20" t="s">
        <v>58</v>
      </c>
      <c r="E336" s="20" t="s">
        <v>38</v>
      </c>
      <c r="F336" s="20" t="s">
        <v>363</v>
      </c>
      <c r="G336" s="20"/>
      <c r="H336" s="27" t="n">
        <f aca="false">H337</f>
        <v>83.3</v>
      </c>
      <c r="I336" s="27" t="n">
        <f aca="false">I337</f>
        <v>83.3</v>
      </c>
      <c r="J336" s="27" t="n">
        <f aca="false">I336/H336*100</f>
        <v>100</v>
      </c>
    </row>
    <row r="337" customFormat="false" ht="12.75" hidden="false" customHeight="false" outlineLevel="0" collapsed="false">
      <c r="B337" s="35" t="s">
        <v>344</v>
      </c>
      <c r="C337" s="6" t="n">
        <v>904</v>
      </c>
      <c r="D337" s="20" t="s">
        <v>58</v>
      </c>
      <c r="E337" s="20" t="s">
        <v>38</v>
      </c>
      <c r="F337" s="20" t="s">
        <v>363</v>
      </c>
      <c r="G337" s="20" t="s">
        <v>345</v>
      </c>
      <c r="H337" s="27" t="n">
        <v>83.3</v>
      </c>
      <c r="I337" s="27" t="n">
        <v>83.3</v>
      </c>
      <c r="J337" s="27" t="n">
        <f aca="false">I337/H337*100</f>
        <v>100</v>
      </c>
    </row>
    <row r="338" customFormat="false" ht="63.75" hidden="false" customHeight="false" outlineLevel="0" collapsed="false">
      <c r="B338" s="35" t="s">
        <v>364</v>
      </c>
      <c r="C338" s="6" t="n">
        <v>904</v>
      </c>
      <c r="D338" s="20" t="s">
        <v>58</v>
      </c>
      <c r="E338" s="20" t="s">
        <v>38</v>
      </c>
      <c r="F338" s="20" t="s">
        <v>365</v>
      </c>
      <c r="G338" s="20"/>
      <c r="H338" s="27" t="n">
        <f aca="false">H339</f>
        <v>189.4</v>
      </c>
      <c r="I338" s="27" t="n">
        <f aca="false">I339</f>
        <v>189.4</v>
      </c>
      <c r="J338" s="27" t="n">
        <f aca="false">I338/H338*100</f>
        <v>100</v>
      </c>
    </row>
    <row r="339" customFormat="false" ht="12.75" hidden="false" customHeight="false" outlineLevel="0" collapsed="false">
      <c r="B339" s="35" t="s">
        <v>344</v>
      </c>
      <c r="C339" s="6" t="n">
        <v>904</v>
      </c>
      <c r="D339" s="20" t="s">
        <v>58</v>
      </c>
      <c r="E339" s="20" t="s">
        <v>38</v>
      </c>
      <c r="F339" s="20" t="s">
        <v>365</v>
      </c>
      <c r="G339" s="20" t="s">
        <v>345</v>
      </c>
      <c r="H339" s="27" t="n">
        <v>189.4</v>
      </c>
      <c r="I339" s="27" t="n">
        <v>189.4</v>
      </c>
      <c r="J339" s="27" t="n">
        <f aca="false">I339/H339*100</f>
        <v>100</v>
      </c>
    </row>
    <row r="340" customFormat="false" ht="38.25" hidden="false" customHeight="false" outlineLevel="0" collapsed="false">
      <c r="B340" s="35" t="s">
        <v>366</v>
      </c>
      <c r="C340" s="6" t="n">
        <v>904</v>
      </c>
      <c r="D340" s="20" t="s">
        <v>58</v>
      </c>
      <c r="E340" s="20" t="s">
        <v>38</v>
      </c>
      <c r="F340" s="20" t="s">
        <v>367</v>
      </c>
      <c r="G340" s="20"/>
      <c r="H340" s="27" t="n">
        <f aca="false">H341</f>
        <v>323.5</v>
      </c>
      <c r="I340" s="27" t="n">
        <f aca="false">I341</f>
        <v>323.5</v>
      </c>
      <c r="J340" s="27" t="n">
        <f aca="false">I340/H340*100</f>
        <v>100</v>
      </c>
    </row>
    <row r="341" customFormat="false" ht="12.75" hidden="false" customHeight="false" outlineLevel="0" collapsed="false">
      <c r="B341" s="35" t="s">
        <v>344</v>
      </c>
      <c r="C341" s="6" t="n">
        <v>904</v>
      </c>
      <c r="D341" s="20" t="s">
        <v>58</v>
      </c>
      <c r="E341" s="20" t="s">
        <v>38</v>
      </c>
      <c r="F341" s="20" t="s">
        <v>367</v>
      </c>
      <c r="G341" s="20" t="s">
        <v>345</v>
      </c>
      <c r="H341" s="27" t="n">
        <v>323.5</v>
      </c>
      <c r="I341" s="27" t="n">
        <v>323.5</v>
      </c>
      <c r="J341" s="27" t="n">
        <f aca="false">I341/H341*100</f>
        <v>100</v>
      </c>
    </row>
    <row r="342" customFormat="false" ht="51" hidden="false" customHeight="false" outlineLevel="0" collapsed="false">
      <c r="B342" s="35" t="s">
        <v>368</v>
      </c>
      <c r="C342" s="6" t="n">
        <v>904</v>
      </c>
      <c r="D342" s="20" t="s">
        <v>58</v>
      </c>
      <c r="E342" s="20" t="s">
        <v>38</v>
      </c>
      <c r="F342" s="20" t="s">
        <v>369</v>
      </c>
      <c r="G342" s="20"/>
      <c r="H342" s="27" t="n">
        <f aca="false">H343</f>
        <v>3695</v>
      </c>
      <c r="I342" s="27" t="n">
        <f aca="false">I343</f>
        <v>3694.9</v>
      </c>
      <c r="J342" s="27" t="n">
        <f aca="false">I342/H342*100</f>
        <v>99.9972936400541</v>
      </c>
    </row>
    <row r="343" customFormat="false" ht="12.75" hidden="false" customHeight="false" outlineLevel="0" collapsed="false">
      <c r="B343" s="35" t="s">
        <v>344</v>
      </c>
      <c r="C343" s="6" t="n">
        <v>904</v>
      </c>
      <c r="D343" s="20" t="s">
        <v>58</v>
      </c>
      <c r="E343" s="20" t="s">
        <v>38</v>
      </c>
      <c r="F343" s="20" t="s">
        <v>369</v>
      </c>
      <c r="G343" s="20" t="s">
        <v>345</v>
      </c>
      <c r="H343" s="27" t="n">
        <v>3695</v>
      </c>
      <c r="I343" s="27" t="n">
        <v>3694.9</v>
      </c>
      <c r="J343" s="27" t="n">
        <f aca="false">I343/H343*100</f>
        <v>99.9972936400541</v>
      </c>
    </row>
    <row r="344" customFormat="false" ht="25.5" hidden="false" customHeight="false" outlineLevel="0" collapsed="false">
      <c r="B344" s="35" t="s">
        <v>353</v>
      </c>
      <c r="C344" s="6" t="n">
        <v>904</v>
      </c>
      <c r="D344" s="20" t="s">
        <v>58</v>
      </c>
      <c r="E344" s="20" t="s">
        <v>38</v>
      </c>
      <c r="F344" s="20" t="s">
        <v>370</v>
      </c>
      <c r="G344" s="20"/>
      <c r="H344" s="27" t="n">
        <f aca="false">H345</f>
        <v>100307</v>
      </c>
      <c r="I344" s="27" t="n">
        <f aca="false">I345</f>
        <v>98296.4</v>
      </c>
      <c r="J344" s="27" t="n">
        <f aca="false">I344/H344*100</f>
        <v>97.9955536502936</v>
      </c>
    </row>
    <row r="345" customFormat="false" ht="12.75" hidden="false" customHeight="false" outlineLevel="0" collapsed="false">
      <c r="B345" s="35" t="s">
        <v>344</v>
      </c>
      <c r="C345" s="6" t="n">
        <v>904</v>
      </c>
      <c r="D345" s="20" t="s">
        <v>58</v>
      </c>
      <c r="E345" s="20" t="s">
        <v>38</v>
      </c>
      <c r="F345" s="20" t="s">
        <v>370</v>
      </c>
      <c r="G345" s="20" t="s">
        <v>345</v>
      </c>
      <c r="H345" s="27" t="n">
        <v>100307</v>
      </c>
      <c r="I345" s="27" t="n">
        <v>98296.4</v>
      </c>
      <c r="J345" s="27" t="n">
        <f aca="false">I345/H345*100</f>
        <v>97.9955536502936</v>
      </c>
    </row>
    <row r="346" customFormat="false" ht="25.5" hidden="false" customHeight="false" outlineLevel="0" collapsed="false">
      <c r="B346" s="35" t="s">
        <v>371</v>
      </c>
      <c r="C346" s="6" t="n">
        <v>904</v>
      </c>
      <c r="D346" s="20" t="s">
        <v>58</v>
      </c>
      <c r="E346" s="20" t="s">
        <v>38</v>
      </c>
      <c r="F346" s="20" t="s">
        <v>372</v>
      </c>
      <c r="G346" s="20"/>
      <c r="H346" s="27" t="n">
        <f aca="false">H347</f>
        <v>6578</v>
      </c>
      <c r="I346" s="27" t="n">
        <f aca="false">I347</f>
        <v>5562.8</v>
      </c>
      <c r="J346" s="27" t="n">
        <f aca="false">I346/H346*100</f>
        <v>84.5667376102159</v>
      </c>
    </row>
    <row r="347" customFormat="false" ht="12.75" hidden="false" customHeight="false" outlineLevel="0" collapsed="false">
      <c r="B347" s="35" t="s">
        <v>344</v>
      </c>
      <c r="C347" s="6" t="n">
        <v>904</v>
      </c>
      <c r="D347" s="20" t="s">
        <v>58</v>
      </c>
      <c r="E347" s="20" t="s">
        <v>38</v>
      </c>
      <c r="F347" s="20" t="s">
        <v>372</v>
      </c>
      <c r="G347" s="20" t="s">
        <v>345</v>
      </c>
      <c r="H347" s="27" t="n">
        <v>6578</v>
      </c>
      <c r="I347" s="27" t="n">
        <v>5562.8</v>
      </c>
      <c r="J347" s="27" t="n">
        <f aca="false">I347/H347*100</f>
        <v>84.5667376102159</v>
      </c>
    </row>
    <row r="348" customFormat="false" ht="25.5" hidden="false" customHeight="false" outlineLevel="0" collapsed="false">
      <c r="B348" s="35" t="s">
        <v>371</v>
      </c>
      <c r="C348" s="6" t="n">
        <v>904</v>
      </c>
      <c r="D348" s="20" t="s">
        <v>58</v>
      </c>
      <c r="E348" s="20" t="s">
        <v>38</v>
      </c>
      <c r="F348" s="20" t="s">
        <v>373</v>
      </c>
      <c r="G348" s="20"/>
      <c r="H348" s="27" t="n">
        <f aca="false">H349</f>
        <v>274.1</v>
      </c>
      <c r="I348" s="27" t="n">
        <f aca="false">I349</f>
        <v>231.8</v>
      </c>
      <c r="J348" s="27" t="n">
        <f aca="false">I348/H348*100</f>
        <v>84.5676760306457</v>
      </c>
    </row>
    <row r="349" customFormat="false" ht="12.75" hidden="false" customHeight="false" outlineLevel="0" collapsed="false">
      <c r="B349" s="35" t="s">
        <v>344</v>
      </c>
      <c r="C349" s="6" t="n">
        <v>904</v>
      </c>
      <c r="D349" s="20" t="s">
        <v>58</v>
      </c>
      <c r="E349" s="20" t="s">
        <v>38</v>
      </c>
      <c r="F349" s="20" t="s">
        <v>373</v>
      </c>
      <c r="G349" s="20" t="s">
        <v>345</v>
      </c>
      <c r="H349" s="27" t="n">
        <v>274.1</v>
      </c>
      <c r="I349" s="27" t="n">
        <v>231.8</v>
      </c>
      <c r="J349" s="27" t="n">
        <f aca="false">I349/H349*100</f>
        <v>84.5676760306457</v>
      </c>
    </row>
    <row r="350" customFormat="false" ht="25.5" hidden="false" customHeight="false" outlineLevel="0" collapsed="false">
      <c r="B350" s="19" t="s">
        <v>374</v>
      </c>
      <c r="C350" s="6" t="n">
        <v>904</v>
      </c>
      <c r="D350" s="20" t="s">
        <v>58</v>
      </c>
      <c r="E350" s="20" t="s">
        <v>38</v>
      </c>
      <c r="F350" s="20" t="s">
        <v>375</v>
      </c>
      <c r="G350" s="20"/>
      <c r="H350" s="27" t="n">
        <f aca="false">H351</f>
        <v>257</v>
      </c>
      <c r="I350" s="27" t="n">
        <f aca="false">I351</f>
        <v>257</v>
      </c>
      <c r="J350" s="27" t="n">
        <f aca="false">I350/H350*100</f>
        <v>100</v>
      </c>
    </row>
    <row r="351" customFormat="false" ht="12.75" hidden="false" customHeight="false" outlineLevel="0" collapsed="false">
      <c r="B351" s="35" t="s">
        <v>344</v>
      </c>
      <c r="C351" s="6" t="n">
        <v>904</v>
      </c>
      <c r="D351" s="20" t="s">
        <v>58</v>
      </c>
      <c r="E351" s="20" t="s">
        <v>38</v>
      </c>
      <c r="F351" s="20" t="s">
        <v>375</v>
      </c>
      <c r="G351" s="20" t="s">
        <v>345</v>
      </c>
      <c r="H351" s="27" t="n">
        <v>257</v>
      </c>
      <c r="I351" s="27" t="n">
        <v>257</v>
      </c>
      <c r="J351" s="27" t="n">
        <f aca="false">I351/H351*100</f>
        <v>100</v>
      </c>
    </row>
    <row r="352" customFormat="false" ht="25.5" hidden="false" customHeight="false" outlineLevel="0" collapsed="false">
      <c r="B352" s="19" t="s">
        <v>374</v>
      </c>
      <c r="C352" s="6" t="n">
        <v>904</v>
      </c>
      <c r="D352" s="20" t="s">
        <v>58</v>
      </c>
      <c r="E352" s="20" t="s">
        <v>38</v>
      </c>
      <c r="F352" s="20" t="s">
        <v>376</v>
      </c>
      <c r="G352" s="20"/>
      <c r="H352" s="27" t="n">
        <f aca="false">H353</f>
        <v>10.7</v>
      </c>
      <c r="I352" s="27" t="n">
        <f aca="false">I353</f>
        <v>10.7</v>
      </c>
      <c r="J352" s="27" t="n">
        <f aca="false">I352/H352*100</f>
        <v>100</v>
      </c>
    </row>
    <row r="353" customFormat="false" ht="12.75" hidden="false" customHeight="false" outlineLevel="0" collapsed="false">
      <c r="B353" s="35" t="s">
        <v>344</v>
      </c>
      <c r="C353" s="6" t="n">
        <v>904</v>
      </c>
      <c r="D353" s="20" t="s">
        <v>58</v>
      </c>
      <c r="E353" s="20" t="s">
        <v>38</v>
      </c>
      <c r="F353" s="20" t="s">
        <v>376</v>
      </c>
      <c r="G353" s="20" t="s">
        <v>345</v>
      </c>
      <c r="H353" s="27" t="n">
        <v>10.7</v>
      </c>
      <c r="I353" s="27" t="n">
        <v>10.7</v>
      </c>
      <c r="J353" s="27" t="n">
        <f aca="false">I353/H353*100</f>
        <v>100</v>
      </c>
    </row>
    <row r="354" customFormat="false" ht="38.25" hidden="true" customHeight="false" outlineLevel="0" collapsed="false">
      <c r="B354" s="35" t="s">
        <v>377</v>
      </c>
      <c r="C354" s="6" t="n">
        <v>904</v>
      </c>
      <c r="D354" s="20" t="s">
        <v>58</v>
      </c>
      <c r="E354" s="20" t="s">
        <v>38</v>
      </c>
      <c r="F354" s="20" t="s">
        <v>378</v>
      </c>
      <c r="G354" s="20"/>
      <c r="H354" s="27" t="n">
        <f aca="false">H355</f>
        <v>0</v>
      </c>
      <c r="I354" s="27" t="n">
        <f aca="false">I355</f>
        <v>0</v>
      </c>
      <c r="J354" s="27" t="e">
        <f aca="false">I354/H354*100</f>
        <v>#DIV/0!</v>
      </c>
    </row>
    <row r="355" customFormat="false" ht="12.75" hidden="true" customHeight="false" outlineLevel="0" collapsed="false">
      <c r="B355" s="35" t="s">
        <v>344</v>
      </c>
      <c r="C355" s="6" t="n">
        <v>904</v>
      </c>
      <c r="D355" s="20" t="s">
        <v>58</v>
      </c>
      <c r="E355" s="20" t="s">
        <v>38</v>
      </c>
      <c r="F355" s="20" t="s">
        <v>378</v>
      </c>
      <c r="G355" s="20" t="s">
        <v>345</v>
      </c>
      <c r="H355" s="27"/>
      <c r="I355" s="27"/>
      <c r="J355" s="27" t="e">
        <f aca="false">I355/H355*100</f>
        <v>#DIV/0!</v>
      </c>
    </row>
    <row r="356" customFormat="false" ht="25.5" hidden="false" customHeight="false" outlineLevel="0" collapsed="false">
      <c r="B356" s="38" t="s">
        <v>379</v>
      </c>
      <c r="C356" s="20" t="s">
        <v>380</v>
      </c>
      <c r="D356" s="20" t="s">
        <v>58</v>
      </c>
      <c r="E356" s="20" t="s">
        <v>38</v>
      </c>
      <c r="F356" s="39" t="s">
        <v>381</v>
      </c>
      <c r="G356" s="39"/>
      <c r="H356" s="27" t="n">
        <f aca="false">H357</f>
        <v>74134.4</v>
      </c>
      <c r="I356" s="27" t="n">
        <f aca="false">I357</f>
        <v>74133.8</v>
      </c>
      <c r="J356" s="27" t="n">
        <f aca="false">I356/H356*100</f>
        <v>99.9991906591272</v>
      </c>
    </row>
    <row r="357" customFormat="false" ht="12.75" hidden="false" customHeight="false" outlineLevel="0" collapsed="false">
      <c r="B357" s="38" t="s">
        <v>382</v>
      </c>
      <c r="C357" s="20" t="s">
        <v>380</v>
      </c>
      <c r="D357" s="20" t="s">
        <v>58</v>
      </c>
      <c r="E357" s="20" t="s">
        <v>38</v>
      </c>
      <c r="F357" s="39" t="s">
        <v>381</v>
      </c>
      <c r="G357" s="20" t="s">
        <v>345</v>
      </c>
      <c r="H357" s="27" t="n">
        <v>74134.4</v>
      </c>
      <c r="I357" s="27" t="n">
        <v>74133.8</v>
      </c>
      <c r="J357" s="27" t="n">
        <f aca="false">I357/H357*100</f>
        <v>99.9991906591272</v>
      </c>
    </row>
    <row r="358" customFormat="false" ht="25.5" hidden="false" customHeight="false" outlineLevel="0" collapsed="false">
      <c r="B358" s="35" t="s">
        <v>383</v>
      </c>
      <c r="C358" s="6" t="n">
        <v>904</v>
      </c>
      <c r="D358" s="20" t="s">
        <v>58</v>
      </c>
      <c r="E358" s="20" t="s">
        <v>38</v>
      </c>
      <c r="F358" s="20" t="s">
        <v>384</v>
      </c>
      <c r="G358" s="20"/>
      <c r="H358" s="27" t="n">
        <f aca="false">H359+H362</f>
        <v>1246.9</v>
      </c>
      <c r="I358" s="27" t="n">
        <f aca="false">I359+I362</f>
        <v>1246.9</v>
      </c>
      <c r="J358" s="27" t="n">
        <f aca="false">I358/H358*100</f>
        <v>100</v>
      </c>
    </row>
    <row r="359" customFormat="false" ht="25.5" hidden="false" customHeight="false" outlineLevel="0" collapsed="false">
      <c r="B359" s="35" t="s">
        <v>385</v>
      </c>
      <c r="C359" s="6" t="n">
        <v>904</v>
      </c>
      <c r="D359" s="20" t="s">
        <v>58</v>
      </c>
      <c r="E359" s="20" t="s">
        <v>38</v>
      </c>
      <c r="F359" s="20" t="s">
        <v>386</v>
      </c>
      <c r="G359" s="20"/>
      <c r="H359" s="27" t="n">
        <f aca="false">H361+H360</f>
        <v>1246.9</v>
      </c>
      <c r="I359" s="27" t="n">
        <f aca="false">I361+I360</f>
        <v>1246.9</v>
      </c>
      <c r="J359" s="27" t="n">
        <f aca="false">I359/H359*100</f>
        <v>100</v>
      </c>
    </row>
    <row r="360" customFormat="false" ht="25.5" hidden="true" customHeight="false" outlineLevel="0" collapsed="false">
      <c r="B360" s="19" t="s">
        <v>29</v>
      </c>
      <c r="C360" s="6" t="n">
        <v>904</v>
      </c>
      <c r="D360" s="20" t="s">
        <v>58</v>
      </c>
      <c r="E360" s="20" t="s">
        <v>38</v>
      </c>
      <c r="F360" s="20" t="s">
        <v>387</v>
      </c>
      <c r="G360" s="20" t="s">
        <v>30</v>
      </c>
      <c r="H360" s="27"/>
      <c r="I360" s="27"/>
      <c r="J360" s="27" t="e">
        <f aca="false">I360/H360*100</f>
        <v>#DIV/0!</v>
      </c>
    </row>
    <row r="361" customFormat="false" ht="12.75" hidden="false" customHeight="false" outlineLevel="0" collapsed="false">
      <c r="B361" s="35" t="s">
        <v>344</v>
      </c>
      <c r="C361" s="6" t="n">
        <v>904</v>
      </c>
      <c r="D361" s="20" t="s">
        <v>58</v>
      </c>
      <c r="E361" s="20" t="s">
        <v>38</v>
      </c>
      <c r="F361" s="20" t="s">
        <v>386</v>
      </c>
      <c r="G361" s="20" t="s">
        <v>345</v>
      </c>
      <c r="H361" s="27" t="n">
        <v>1246.9</v>
      </c>
      <c r="I361" s="27" t="n">
        <v>1246.9</v>
      </c>
      <c r="J361" s="27" t="n">
        <f aca="false">I361/H361*100</f>
        <v>100</v>
      </c>
    </row>
    <row r="362" customFormat="false" ht="25.5" hidden="true" customHeight="false" outlineLevel="0" collapsed="false">
      <c r="B362" s="35" t="s">
        <v>385</v>
      </c>
      <c r="C362" s="6" t="n">
        <v>904</v>
      </c>
      <c r="D362" s="20" t="s">
        <v>58</v>
      </c>
      <c r="E362" s="20" t="s">
        <v>38</v>
      </c>
      <c r="F362" s="20" t="s">
        <v>388</v>
      </c>
      <c r="G362" s="20"/>
      <c r="H362" s="27" t="n">
        <f aca="false">H364+H363</f>
        <v>0</v>
      </c>
      <c r="I362" s="27" t="n">
        <f aca="false">I364+I363</f>
        <v>0</v>
      </c>
      <c r="J362" s="27" t="e">
        <f aca="false">I362/H362*100</f>
        <v>#DIV/0!</v>
      </c>
    </row>
    <row r="363" customFormat="false" ht="25.5" hidden="true" customHeight="false" outlineLevel="0" collapsed="false">
      <c r="B363" s="19" t="s">
        <v>29</v>
      </c>
      <c r="C363" s="6" t="n">
        <v>904</v>
      </c>
      <c r="D363" s="20" t="s">
        <v>58</v>
      </c>
      <c r="E363" s="20" t="s">
        <v>38</v>
      </c>
      <c r="F363" s="20" t="s">
        <v>388</v>
      </c>
      <c r="G363" s="20" t="s">
        <v>30</v>
      </c>
      <c r="H363" s="27"/>
      <c r="I363" s="27"/>
      <c r="J363" s="27" t="e">
        <f aca="false">I363/H363*100</f>
        <v>#DIV/0!</v>
      </c>
    </row>
    <row r="364" customFormat="false" ht="12.75" hidden="true" customHeight="false" outlineLevel="0" collapsed="false">
      <c r="B364" s="35" t="s">
        <v>344</v>
      </c>
      <c r="C364" s="6" t="n">
        <v>904</v>
      </c>
      <c r="D364" s="20" t="s">
        <v>58</v>
      </c>
      <c r="E364" s="20" t="s">
        <v>38</v>
      </c>
      <c r="F364" s="20" t="s">
        <v>388</v>
      </c>
      <c r="G364" s="20" t="s">
        <v>345</v>
      </c>
      <c r="H364" s="27"/>
      <c r="I364" s="27"/>
      <c r="J364" s="27" t="e">
        <f aca="false">I364/H364*100</f>
        <v>#DIV/0!</v>
      </c>
    </row>
    <row r="365" customFormat="false" ht="12.75" hidden="false" customHeight="false" outlineLevel="0" collapsed="false">
      <c r="B365" s="19" t="s">
        <v>389</v>
      </c>
      <c r="C365" s="6" t="n">
        <v>904</v>
      </c>
      <c r="D365" s="20" t="s">
        <v>58</v>
      </c>
      <c r="E365" s="20" t="s">
        <v>38</v>
      </c>
      <c r="F365" s="20" t="s">
        <v>390</v>
      </c>
      <c r="G365" s="20"/>
      <c r="H365" s="27" t="n">
        <f aca="false">H366+H368+H370+H372</f>
        <v>12876.9</v>
      </c>
      <c r="I365" s="27" t="n">
        <f aca="false">I366+I368+I370+I372</f>
        <v>11484.3</v>
      </c>
      <c r="J365" s="27" t="n">
        <f aca="false">I365/H365*100</f>
        <v>89.185285278289</v>
      </c>
    </row>
    <row r="366" customFormat="false" ht="38.25" hidden="false" customHeight="false" outlineLevel="0" collapsed="false">
      <c r="B366" s="35" t="s">
        <v>391</v>
      </c>
      <c r="C366" s="6" t="n">
        <v>904</v>
      </c>
      <c r="D366" s="20" t="s">
        <v>58</v>
      </c>
      <c r="E366" s="20" t="s">
        <v>38</v>
      </c>
      <c r="F366" s="20" t="s">
        <v>392</v>
      </c>
      <c r="G366" s="20"/>
      <c r="H366" s="27" t="n">
        <f aca="false">H367</f>
        <v>1906.4</v>
      </c>
      <c r="I366" s="27" t="n">
        <f aca="false">I367</f>
        <v>1174.3</v>
      </c>
      <c r="J366" s="27" t="n">
        <f aca="false">I366/H366*100</f>
        <v>61.5977759127151</v>
      </c>
    </row>
    <row r="367" customFormat="false" ht="12.75" hidden="false" customHeight="false" outlineLevel="0" collapsed="false">
      <c r="B367" s="35" t="s">
        <v>344</v>
      </c>
      <c r="C367" s="6" t="n">
        <v>904</v>
      </c>
      <c r="D367" s="20" t="s">
        <v>58</v>
      </c>
      <c r="E367" s="20" t="s">
        <v>38</v>
      </c>
      <c r="F367" s="20" t="s">
        <v>392</v>
      </c>
      <c r="G367" s="20" t="s">
        <v>345</v>
      </c>
      <c r="H367" s="27" t="n">
        <v>1906.4</v>
      </c>
      <c r="I367" s="27" t="n">
        <v>1174.3</v>
      </c>
      <c r="J367" s="27" t="n">
        <f aca="false">I367/H367*100</f>
        <v>61.5977759127151</v>
      </c>
    </row>
    <row r="368" customFormat="false" ht="25.5" hidden="false" customHeight="false" outlineLevel="0" collapsed="false">
      <c r="B368" s="35" t="s">
        <v>393</v>
      </c>
      <c r="C368" s="6" t="n">
        <v>904</v>
      </c>
      <c r="D368" s="20" t="s">
        <v>58</v>
      </c>
      <c r="E368" s="20" t="s">
        <v>38</v>
      </c>
      <c r="F368" s="20" t="s">
        <v>394</v>
      </c>
      <c r="G368" s="20"/>
      <c r="H368" s="27" t="n">
        <f aca="false">H369</f>
        <v>2151.4</v>
      </c>
      <c r="I368" s="27" t="n">
        <f aca="false">I369</f>
        <v>1517.3</v>
      </c>
      <c r="J368" s="27" t="n">
        <f aca="false">I368/H368*100</f>
        <v>70.5261690062285</v>
      </c>
    </row>
    <row r="369" customFormat="false" ht="12.75" hidden="false" customHeight="false" outlineLevel="0" collapsed="false">
      <c r="B369" s="35" t="s">
        <v>344</v>
      </c>
      <c r="C369" s="6" t="n">
        <v>904</v>
      </c>
      <c r="D369" s="20" t="s">
        <v>58</v>
      </c>
      <c r="E369" s="20" t="s">
        <v>38</v>
      </c>
      <c r="F369" s="20" t="s">
        <v>394</v>
      </c>
      <c r="G369" s="20" t="s">
        <v>345</v>
      </c>
      <c r="H369" s="27" t="n">
        <v>2151.4</v>
      </c>
      <c r="I369" s="27" t="n">
        <v>1517.3</v>
      </c>
      <c r="J369" s="27" t="n">
        <f aca="false">I369/H369*100</f>
        <v>70.5261690062285</v>
      </c>
    </row>
    <row r="370" customFormat="false" ht="25.5" hidden="false" customHeight="false" outlineLevel="0" collapsed="false">
      <c r="B370" s="35" t="s">
        <v>393</v>
      </c>
      <c r="C370" s="6" t="n">
        <v>904</v>
      </c>
      <c r="D370" s="20" t="s">
        <v>58</v>
      </c>
      <c r="E370" s="20" t="s">
        <v>38</v>
      </c>
      <c r="F370" s="20" t="s">
        <v>395</v>
      </c>
      <c r="G370" s="20"/>
      <c r="H370" s="27" t="n">
        <f aca="false">H371</f>
        <v>89.6</v>
      </c>
      <c r="I370" s="27" t="n">
        <f aca="false">I371</f>
        <v>63.2</v>
      </c>
      <c r="J370" s="27" t="n">
        <f aca="false">I370/H370*100</f>
        <v>70.5357142857143</v>
      </c>
    </row>
    <row r="371" customFormat="false" ht="12.75" hidden="false" customHeight="false" outlineLevel="0" collapsed="false">
      <c r="B371" s="35" t="s">
        <v>344</v>
      </c>
      <c r="C371" s="6" t="n">
        <v>904</v>
      </c>
      <c r="D371" s="20" t="s">
        <v>58</v>
      </c>
      <c r="E371" s="20" t="s">
        <v>38</v>
      </c>
      <c r="F371" s="20" t="s">
        <v>395</v>
      </c>
      <c r="G371" s="20" t="s">
        <v>345</v>
      </c>
      <c r="H371" s="27" t="n">
        <v>89.6</v>
      </c>
      <c r="I371" s="27" t="n">
        <v>63.2</v>
      </c>
      <c r="J371" s="27" t="n">
        <f aca="false">I371/H371*100</f>
        <v>70.5357142857143</v>
      </c>
    </row>
    <row r="372" customFormat="false" ht="51" hidden="false" customHeight="false" outlineLevel="0" collapsed="false">
      <c r="B372" s="35" t="s">
        <v>396</v>
      </c>
      <c r="C372" s="6" t="n">
        <v>904</v>
      </c>
      <c r="D372" s="20" t="s">
        <v>58</v>
      </c>
      <c r="E372" s="20" t="s">
        <v>38</v>
      </c>
      <c r="F372" s="20" t="s">
        <v>397</v>
      </c>
      <c r="G372" s="20"/>
      <c r="H372" s="27" t="n">
        <f aca="false">H373</f>
        <v>8729.5</v>
      </c>
      <c r="I372" s="27" t="n">
        <f aca="false">I373</f>
        <v>8729.5</v>
      </c>
      <c r="J372" s="27" t="n">
        <f aca="false">I372/H372*100</f>
        <v>100</v>
      </c>
    </row>
    <row r="373" customFormat="false" ht="12.75" hidden="false" customHeight="false" outlineLevel="0" collapsed="false">
      <c r="B373" s="35" t="s">
        <v>344</v>
      </c>
      <c r="C373" s="6" t="n">
        <v>904</v>
      </c>
      <c r="D373" s="20" t="s">
        <v>58</v>
      </c>
      <c r="E373" s="20" t="s">
        <v>38</v>
      </c>
      <c r="F373" s="20" t="s">
        <v>397</v>
      </c>
      <c r="G373" s="20" t="s">
        <v>345</v>
      </c>
      <c r="H373" s="27" t="n">
        <v>8729.5</v>
      </c>
      <c r="I373" s="27" t="n">
        <v>8729.5</v>
      </c>
      <c r="J373" s="27" t="n">
        <f aca="false">I373/H373*100</f>
        <v>100</v>
      </c>
    </row>
    <row r="374" customFormat="false" ht="12.75" hidden="false" customHeight="false" outlineLevel="0" collapsed="false">
      <c r="B374" s="34" t="s">
        <v>398</v>
      </c>
      <c r="C374" s="23" t="n">
        <v>904</v>
      </c>
      <c r="D374" s="15" t="s">
        <v>58</v>
      </c>
      <c r="E374" s="15" t="s">
        <v>21</v>
      </c>
      <c r="F374" s="15"/>
      <c r="G374" s="15"/>
      <c r="H374" s="18" t="n">
        <f aca="false">H375</f>
        <v>14989.2</v>
      </c>
      <c r="I374" s="18" t="n">
        <f aca="false">I375</f>
        <v>11126.9</v>
      </c>
      <c r="J374" s="18" t="n">
        <f aca="false">I374/H374*100</f>
        <v>74.232780935607</v>
      </c>
    </row>
    <row r="375" customFormat="false" ht="25.5" hidden="false" customHeight="false" outlineLevel="0" collapsed="false">
      <c r="B375" s="35" t="s">
        <v>338</v>
      </c>
      <c r="C375" s="6" t="n">
        <v>904</v>
      </c>
      <c r="D375" s="20" t="s">
        <v>58</v>
      </c>
      <c r="E375" s="20" t="s">
        <v>21</v>
      </c>
      <c r="F375" s="20" t="s">
        <v>339</v>
      </c>
      <c r="G375" s="20"/>
      <c r="H375" s="27" t="n">
        <f aca="false">H376</f>
        <v>14989.2</v>
      </c>
      <c r="I375" s="27" t="n">
        <f aca="false">I376</f>
        <v>11126.9</v>
      </c>
      <c r="J375" s="27" t="n">
        <f aca="false">I375/H375*100</f>
        <v>74.232780935607</v>
      </c>
    </row>
    <row r="376" customFormat="false" ht="25.5" hidden="false" customHeight="false" outlineLevel="0" collapsed="false">
      <c r="B376" s="35" t="s">
        <v>399</v>
      </c>
      <c r="C376" s="6" t="n">
        <v>904</v>
      </c>
      <c r="D376" s="20" t="s">
        <v>58</v>
      </c>
      <c r="E376" s="20" t="s">
        <v>21</v>
      </c>
      <c r="F376" s="20" t="s">
        <v>400</v>
      </c>
      <c r="G376" s="20"/>
      <c r="H376" s="27" t="n">
        <f aca="false">H377+H379</f>
        <v>14989.2</v>
      </c>
      <c r="I376" s="27" t="n">
        <f aca="false">I377+I379</f>
        <v>11126.9</v>
      </c>
      <c r="J376" s="27" t="n">
        <f aca="false">I376/H376*100</f>
        <v>74.232780935607</v>
      </c>
    </row>
    <row r="377" customFormat="false" ht="38.25" hidden="false" customHeight="false" outlineLevel="0" collapsed="false">
      <c r="B377" s="19" t="s">
        <v>401</v>
      </c>
      <c r="C377" s="6" t="n">
        <v>904</v>
      </c>
      <c r="D377" s="20" t="s">
        <v>58</v>
      </c>
      <c r="E377" s="20" t="s">
        <v>21</v>
      </c>
      <c r="F377" s="20" t="s">
        <v>402</v>
      </c>
      <c r="G377" s="20"/>
      <c r="H377" s="27" t="n">
        <f aca="false">H378</f>
        <v>11710.5</v>
      </c>
      <c r="I377" s="27" t="n">
        <f aca="false">I378</f>
        <v>9673.4</v>
      </c>
      <c r="J377" s="27" t="n">
        <f aca="false">I377/H377*100</f>
        <v>82.604500234832</v>
      </c>
    </row>
    <row r="378" customFormat="false" ht="12.75" hidden="false" customHeight="false" outlineLevel="0" collapsed="false">
      <c r="B378" s="35" t="s">
        <v>344</v>
      </c>
      <c r="C378" s="6" t="n">
        <v>904</v>
      </c>
      <c r="D378" s="20" t="s">
        <v>58</v>
      </c>
      <c r="E378" s="20" t="s">
        <v>21</v>
      </c>
      <c r="F378" s="20" t="s">
        <v>402</v>
      </c>
      <c r="G378" s="20" t="s">
        <v>345</v>
      </c>
      <c r="H378" s="27" t="n">
        <v>11710.5</v>
      </c>
      <c r="I378" s="27" t="n">
        <v>9673.4</v>
      </c>
      <c r="J378" s="27" t="n">
        <f aca="false">I378/H378*100</f>
        <v>82.604500234832</v>
      </c>
    </row>
    <row r="379" customFormat="false" ht="25.5" hidden="false" customHeight="false" outlineLevel="0" collapsed="false">
      <c r="B379" s="35" t="s">
        <v>403</v>
      </c>
      <c r="C379" s="6" t="n">
        <v>904</v>
      </c>
      <c r="D379" s="20" t="s">
        <v>58</v>
      </c>
      <c r="E379" s="20" t="s">
        <v>21</v>
      </c>
      <c r="F379" s="20" t="s">
        <v>404</v>
      </c>
      <c r="G379" s="20"/>
      <c r="H379" s="27" t="n">
        <f aca="false">H380+H381+H382+H383</f>
        <v>3278.7</v>
      </c>
      <c r="I379" s="27" t="n">
        <f aca="false">I380+I381+I382+I383</f>
        <v>1453.5</v>
      </c>
      <c r="J379" s="27" t="n">
        <f aca="false">I379/H379*100</f>
        <v>44.3315948394181</v>
      </c>
    </row>
    <row r="380" customFormat="false" ht="12.75" hidden="false" customHeight="false" outlineLevel="0" collapsed="false">
      <c r="B380" s="35" t="s">
        <v>344</v>
      </c>
      <c r="C380" s="6" t="n">
        <v>904</v>
      </c>
      <c r="D380" s="20" t="s">
        <v>58</v>
      </c>
      <c r="E380" s="20" t="s">
        <v>21</v>
      </c>
      <c r="F380" s="20" t="s">
        <v>404</v>
      </c>
      <c r="G380" s="20" t="s">
        <v>345</v>
      </c>
      <c r="H380" s="27" t="n">
        <v>3233.7</v>
      </c>
      <c r="I380" s="27" t="n">
        <v>1453.5</v>
      </c>
      <c r="J380" s="27" t="n">
        <f aca="false">I380/H380*100</f>
        <v>44.9485109935987</v>
      </c>
    </row>
    <row r="381" customFormat="false" ht="12.75" hidden="false" customHeight="false" outlineLevel="0" collapsed="false">
      <c r="B381" s="35" t="s">
        <v>405</v>
      </c>
      <c r="C381" s="6" t="n">
        <v>904</v>
      </c>
      <c r="D381" s="20" t="s">
        <v>58</v>
      </c>
      <c r="E381" s="20" t="s">
        <v>21</v>
      </c>
      <c r="F381" s="20" t="s">
        <v>404</v>
      </c>
      <c r="G381" s="20" t="s">
        <v>406</v>
      </c>
      <c r="H381" s="27" t="n">
        <v>15</v>
      </c>
      <c r="I381" s="27" t="n">
        <v>0</v>
      </c>
      <c r="J381" s="27" t="n">
        <f aca="false">I381/H381*100</f>
        <v>0</v>
      </c>
    </row>
    <row r="382" customFormat="false" ht="25.5" hidden="false" customHeight="false" outlineLevel="0" collapsed="false">
      <c r="B382" s="35" t="s">
        <v>310</v>
      </c>
      <c r="C382" s="6" t="n">
        <v>904</v>
      </c>
      <c r="D382" s="20" t="s">
        <v>58</v>
      </c>
      <c r="E382" s="20" t="s">
        <v>21</v>
      </c>
      <c r="F382" s="20" t="s">
        <v>404</v>
      </c>
      <c r="G382" s="20" t="s">
        <v>311</v>
      </c>
      <c r="H382" s="27" t="n">
        <v>15</v>
      </c>
      <c r="I382" s="27" t="n">
        <v>0</v>
      </c>
      <c r="J382" s="27" t="n">
        <f aca="false">I382/H382*100</f>
        <v>0</v>
      </c>
    </row>
    <row r="383" customFormat="false" ht="38.25" hidden="false" customHeight="false" outlineLevel="0" collapsed="false">
      <c r="B383" s="35" t="s">
        <v>145</v>
      </c>
      <c r="C383" s="6" t="n">
        <v>904</v>
      </c>
      <c r="D383" s="20" t="s">
        <v>58</v>
      </c>
      <c r="E383" s="20" t="s">
        <v>21</v>
      </c>
      <c r="F383" s="20" t="s">
        <v>404</v>
      </c>
      <c r="G383" s="20" t="s">
        <v>146</v>
      </c>
      <c r="H383" s="27" t="n">
        <v>15</v>
      </c>
      <c r="I383" s="27" t="n">
        <v>0</v>
      </c>
      <c r="J383" s="27" t="n">
        <f aca="false">I383/H383*100</f>
        <v>0</v>
      </c>
    </row>
    <row r="384" customFormat="false" ht="12.75" hidden="false" customHeight="false" outlineLevel="0" collapsed="false">
      <c r="B384" s="16" t="s">
        <v>407</v>
      </c>
      <c r="C384" s="23" t="n">
        <v>904</v>
      </c>
      <c r="D384" s="15" t="s">
        <v>58</v>
      </c>
      <c r="E384" s="15" t="s">
        <v>96</v>
      </c>
      <c r="F384" s="15"/>
      <c r="G384" s="15"/>
      <c r="H384" s="18" t="n">
        <f aca="false">H386+H392+H397</f>
        <v>12302.8</v>
      </c>
      <c r="I384" s="18" t="n">
        <f aca="false">I386+I392+I397</f>
        <v>8060</v>
      </c>
      <c r="J384" s="18" t="n">
        <f aca="false">I384/H384*100</f>
        <v>65.5135416327991</v>
      </c>
    </row>
    <row r="385" customFormat="false" ht="25.5" hidden="false" customHeight="false" outlineLevel="0" collapsed="false">
      <c r="B385" s="19" t="s">
        <v>22</v>
      </c>
      <c r="C385" s="6" t="n">
        <v>904</v>
      </c>
      <c r="D385" s="20" t="s">
        <v>58</v>
      </c>
      <c r="E385" s="20" t="s">
        <v>96</v>
      </c>
      <c r="F385" s="20" t="s">
        <v>23</v>
      </c>
      <c r="G385" s="20"/>
      <c r="H385" s="21" t="n">
        <f aca="false">H386</f>
        <v>4367.8</v>
      </c>
      <c r="I385" s="21" t="n">
        <f aca="false">I386</f>
        <v>2921.5</v>
      </c>
      <c r="J385" s="21" t="n">
        <f aca="false">I385/H385*100</f>
        <v>66.8872201108109</v>
      </c>
    </row>
    <row r="386" customFormat="false" ht="25.5" hidden="false" customHeight="false" outlineLevel="0" collapsed="false">
      <c r="B386" s="19" t="s">
        <v>44</v>
      </c>
      <c r="C386" s="6" t="n">
        <v>904</v>
      </c>
      <c r="D386" s="20" t="s">
        <v>58</v>
      </c>
      <c r="E386" s="20" t="s">
        <v>96</v>
      </c>
      <c r="F386" s="20" t="s">
        <v>26</v>
      </c>
      <c r="G386" s="20"/>
      <c r="H386" s="27" t="n">
        <f aca="false">H387</f>
        <v>4367.8</v>
      </c>
      <c r="I386" s="27" t="n">
        <f aca="false">I387</f>
        <v>2921.5</v>
      </c>
      <c r="J386" s="27" t="n">
        <f aca="false">I386/H386*100</f>
        <v>66.8872201108109</v>
      </c>
    </row>
    <row r="387" customFormat="false" ht="12.75" hidden="false" customHeight="false" outlineLevel="0" collapsed="false">
      <c r="B387" s="19" t="s">
        <v>25</v>
      </c>
      <c r="C387" s="6" t="n">
        <v>904</v>
      </c>
      <c r="D387" s="20" t="s">
        <v>58</v>
      </c>
      <c r="E387" s="20" t="s">
        <v>96</v>
      </c>
      <c r="F387" s="20" t="s">
        <v>26</v>
      </c>
      <c r="G387" s="20"/>
      <c r="H387" s="27" t="n">
        <f aca="false">H388+H389+H391+H390</f>
        <v>4367.8</v>
      </c>
      <c r="I387" s="27" t="n">
        <f aca="false">I388+I389+I391+I390</f>
        <v>2921.5</v>
      </c>
      <c r="J387" s="27" t="n">
        <f aca="false">I387/H387*100</f>
        <v>66.8872201108109</v>
      </c>
    </row>
    <row r="388" customFormat="false" ht="25.5" hidden="false" customHeight="false" outlineLevel="0" collapsed="false">
      <c r="B388" s="19" t="s">
        <v>27</v>
      </c>
      <c r="C388" s="6" t="n">
        <v>904</v>
      </c>
      <c r="D388" s="20" t="s">
        <v>58</v>
      </c>
      <c r="E388" s="20" t="s">
        <v>96</v>
      </c>
      <c r="F388" s="20" t="s">
        <v>26</v>
      </c>
      <c r="G388" s="20" t="s">
        <v>28</v>
      </c>
      <c r="H388" s="27" t="n">
        <v>2698</v>
      </c>
      <c r="I388" s="27" t="n">
        <v>1876.8</v>
      </c>
      <c r="J388" s="27" t="n">
        <f aca="false">I388/H388*100</f>
        <v>69.5626389918458</v>
      </c>
    </row>
    <row r="389" customFormat="false" ht="25.5" hidden="false" customHeight="false" outlineLevel="0" collapsed="false">
      <c r="B389" s="19" t="s">
        <v>29</v>
      </c>
      <c r="C389" s="6" t="n">
        <v>904</v>
      </c>
      <c r="D389" s="20" t="s">
        <v>58</v>
      </c>
      <c r="E389" s="20" t="s">
        <v>96</v>
      </c>
      <c r="F389" s="20" t="s">
        <v>26</v>
      </c>
      <c r="G389" s="20" t="s">
        <v>30</v>
      </c>
      <c r="H389" s="27" t="n">
        <v>1534</v>
      </c>
      <c r="I389" s="27" t="n">
        <v>1008.5</v>
      </c>
      <c r="J389" s="27" t="n">
        <f aca="false">I389/H389*100</f>
        <v>65.7431551499348</v>
      </c>
    </row>
    <row r="390" customFormat="false" ht="25.5" hidden="false" customHeight="false" outlineLevel="0" collapsed="false">
      <c r="B390" s="19" t="s">
        <v>45</v>
      </c>
      <c r="C390" s="6" t="n">
        <v>904</v>
      </c>
      <c r="D390" s="20" t="s">
        <v>58</v>
      </c>
      <c r="E390" s="20" t="s">
        <v>96</v>
      </c>
      <c r="F390" s="20" t="s">
        <v>26</v>
      </c>
      <c r="G390" s="20" t="s">
        <v>46</v>
      </c>
      <c r="H390" s="27" t="n">
        <v>35.8</v>
      </c>
      <c r="I390" s="27" t="n">
        <v>35.7</v>
      </c>
      <c r="J390" s="27" t="n">
        <f aca="false">I390/H390*100</f>
        <v>99.7206703910615</v>
      </c>
    </row>
    <row r="391" customFormat="false" ht="12.75" hidden="false" customHeight="false" outlineLevel="0" collapsed="false">
      <c r="B391" s="19" t="s">
        <v>31</v>
      </c>
      <c r="C391" s="6" t="n">
        <v>904</v>
      </c>
      <c r="D391" s="20" t="s">
        <v>58</v>
      </c>
      <c r="E391" s="20" t="s">
        <v>96</v>
      </c>
      <c r="F391" s="20" t="s">
        <v>26</v>
      </c>
      <c r="G391" s="20" t="s">
        <v>32</v>
      </c>
      <c r="H391" s="27" t="n">
        <v>100</v>
      </c>
      <c r="I391" s="27" t="n">
        <v>0.5</v>
      </c>
      <c r="J391" s="27" t="n">
        <f aca="false">I391/H391*100</f>
        <v>0.5</v>
      </c>
    </row>
    <row r="392" customFormat="false" ht="25.5" hidden="false" customHeight="false" outlineLevel="0" collapsed="false">
      <c r="B392" s="19" t="s">
        <v>276</v>
      </c>
      <c r="C392" s="6" t="n">
        <v>904</v>
      </c>
      <c r="D392" s="20" t="s">
        <v>58</v>
      </c>
      <c r="E392" s="20" t="s">
        <v>96</v>
      </c>
      <c r="F392" s="20" t="s">
        <v>278</v>
      </c>
      <c r="G392" s="20"/>
      <c r="H392" s="27" t="n">
        <f aca="false">H393</f>
        <v>4929</v>
      </c>
      <c r="I392" s="27" t="n">
        <f aca="false">I393</f>
        <v>3169.2</v>
      </c>
      <c r="J392" s="27" t="n">
        <f aca="false">I392/H392*100</f>
        <v>64.2970176506391</v>
      </c>
    </row>
    <row r="393" customFormat="false" ht="25.5" hidden="false" customHeight="false" outlineLevel="0" collapsed="false">
      <c r="B393" s="19" t="s">
        <v>277</v>
      </c>
      <c r="C393" s="6" t="n">
        <v>904</v>
      </c>
      <c r="D393" s="20" t="s">
        <v>58</v>
      </c>
      <c r="E393" s="20" t="s">
        <v>96</v>
      </c>
      <c r="F393" s="20" t="s">
        <v>278</v>
      </c>
      <c r="G393" s="20"/>
      <c r="H393" s="27" t="n">
        <f aca="false">H394+H395+H396</f>
        <v>4929</v>
      </c>
      <c r="I393" s="27" t="n">
        <f aca="false">I394+I395+I396</f>
        <v>3169.2</v>
      </c>
      <c r="J393" s="27" t="n">
        <f aca="false">I393/H393*100</f>
        <v>64.2970176506391</v>
      </c>
    </row>
    <row r="394" customFormat="false" ht="25.5" hidden="false" customHeight="false" outlineLevel="0" collapsed="false">
      <c r="B394" s="19" t="s">
        <v>27</v>
      </c>
      <c r="C394" s="6" t="n">
        <v>904</v>
      </c>
      <c r="D394" s="20" t="s">
        <v>58</v>
      </c>
      <c r="E394" s="20" t="s">
        <v>96</v>
      </c>
      <c r="F394" s="20" t="s">
        <v>278</v>
      </c>
      <c r="G394" s="20" t="s">
        <v>28</v>
      </c>
      <c r="H394" s="27" t="n">
        <v>4034</v>
      </c>
      <c r="I394" s="27" t="n">
        <v>2899.5</v>
      </c>
      <c r="J394" s="27" t="n">
        <f aca="false">I394/H394*100</f>
        <v>71.8765493306891</v>
      </c>
    </row>
    <row r="395" customFormat="false" ht="25.5" hidden="false" customHeight="false" outlineLevel="0" collapsed="false">
      <c r="B395" s="19" t="s">
        <v>29</v>
      </c>
      <c r="C395" s="6" t="n">
        <v>904</v>
      </c>
      <c r="D395" s="20" t="s">
        <v>58</v>
      </c>
      <c r="E395" s="20" t="s">
        <v>96</v>
      </c>
      <c r="F395" s="20" t="s">
        <v>278</v>
      </c>
      <c r="G395" s="20" t="s">
        <v>30</v>
      </c>
      <c r="H395" s="27" t="n">
        <v>890</v>
      </c>
      <c r="I395" s="27" t="n">
        <v>269.7</v>
      </c>
      <c r="J395" s="27" t="n">
        <f aca="false">I395/H395*100</f>
        <v>30.3033707865169</v>
      </c>
    </row>
    <row r="396" customFormat="false" ht="12.75" hidden="false" customHeight="false" outlineLevel="0" collapsed="false">
      <c r="B396" s="19" t="s">
        <v>31</v>
      </c>
      <c r="C396" s="6" t="n">
        <v>904</v>
      </c>
      <c r="D396" s="20" t="s">
        <v>58</v>
      </c>
      <c r="E396" s="20" t="s">
        <v>96</v>
      </c>
      <c r="F396" s="20" t="s">
        <v>278</v>
      </c>
      <c r="G396" s="20" t="s">
        <v>32</v>
      </c>
      <c r="H396" s="27" t="n">
        <v>5</v>
      </c>
      <c r="I396" s="27" t="n">
        <v>0</v>
      </c>
      <c r="J396" s="27" t="n">
        <f aca="false">I396/H396*100</f>
        <v>0</v>
      </c>
    </row>
    <row r="397" customFormat="false" ht="25.5" hidden="false" customHeight="false" outlineLevel="0" collapsed="false">
      <c r="B397" s="19" t="s">
        <v>408</v>
      </c>
      <c r="C397" s="6" t="n">
        <v>904</v>
      </c>
      <c r="D397" s="20" t="s">
        <v>58</v>
      </c>
      <c r="E397" s="20" t="s">
        <v>96</v>
      </c>
      <c r="F397" s="20" t="s">
        <v>409</v>
      </c>
      <c r="G397" s="20"/>
      <c r="H397" s="27" t="n">
        <f aca="false">H398+H399</f>
        <v>3006</v>
      </c>
      <c r="I397" s="27" t="n">
        <f aca="false">I398+I399</f>
        <v>1969.3</v>
      </c>
      <c r="J397" s="27" t="n">
        <f aca="false">I397/H397*100</f>
        <v>65.5123087159015</v>
      </c>
    </row>
    <row r="398" customFormat="false" ht="25.5" hidden="false" customHeight="false" outlineLevel="0" collapsed="false">
      <c r="B398" s="19" t="s">
        <v>27</v>
      </c>
      <c r="C398" s="6" t="n">
        <v>904</v>
      </c>
      <c r="D398" s="20" t="s">
        <v>58</v>
      </c>
      <c r="E398" s="20" t="s">
        <v>96</v>
      </c>
      <c r="F398" s="20" t="s">
        <v>409</v>
      </c>
      <c r="G398" s="20" t="s">
        <v>28</v>
      </c>
      <c r="H398" s="27" t="n">
        <v>2139</v>
      </c>
      <c r="I398" s="27" t="n">
        <v>1111.2</v>
      </c>
      <c r="J398" s="27" t="n">
        <f aca="false">I398/H398*100</f>
        <v>51.9495091164095</v>
      </c>
    </row>
    <row r="399" customFormat="false" ht="25.5" hidden="false" customHeight="false" outlineLevel="0" collapsed="false">
      <c r="B399" s="19" t="s">
        <v>29</v>
      </c>
      <c r="C399" s="6" t="n">
        <v>904</v>
      </c>
      <c r="D399" s="20" t="s">
        <v>58</v>
      </c>
      <c r="E399" s="20" t="s">
        <v>96</v>
      </c>
      <c r="F399" s="20" t="s">
        <v>409</v>
      </c>
      <c r="G399" s="20" t="s">
        <v>30</v>
      </c>
      <c r="H399" s="27" t="n">
        <v>867</v>
      </c>
      <c r="I399" s="27" t="n">
        <v>858.1</v>
      </c>
      <c r="J399" s="27" t="n">
        <f aca="false">I399/H399*100</f>
        <v>98.9734717416378</v>
      </c>
    </row>
    <row r="400" customFormat="false" ht="12.75" hidden="false" customHeight="false" outlineLevel="0" collapsed="false">
      <c r="B400" s="14" t="s">
        <v>279</v>
      </c>
      <c r="C400" s="23" t="n">
        <v>904</v>
      </c>
      <c r="D400" s="15" t="s">
        <v>280</v>
      </c>
      <c r="E400" s="15"/>
      <c r="F400" s="15"/>
      <c r="G400" s="15"/>
      <c r="H400" s="18" t="n">
        <f aca="false">H409+H401</f>
        <v>21495.3</v>
      </c>
      <c r="I400" s="18" t="n">
        <f aca="false">I409+I401</f>
        <v>12445.9</v>
      </c>
      <c r="J400" s="18" t="n">
        <f aca="false">I400/H400*100</f>
        <v>57.9005643094072</v>
      </c>
    </row>
    <row r="401" customFormat="false" ht="12.75" hidden="false" customHeight="false" outlineLevel="0" collapsed="false">
      <c r="B401" s="14" t="s">
        <v>295</v>
      </c>
      <c r="C401" s="23" t="n">
        <v>904</v>
      </c>
      <c r="D401" s="15" t="s">
        <v>280</v>
      </c>
      <c r="E401" s="15" t="s">
        <v>43</v>
      </c>
      <c r="F401" s="15"/>
      <c r="G401" s="15"/>
      <c r="H401" s="18" t="n">
        <f aca="false">H402</f>
        <v>21459</v>
      </c>
      <c r="I401" s="18" t="n">
        <f aca="false">I402</f>
        <v>12445.9</v>
      </c>
      <c r="J401" s="18" t="n">
        <f aca="false">I401/H401*100</f>
        <v>57.9985087841931</v>
      </c>
    </row>
    <row r="402" customFormat="false" ht="25.5" hidden="false" customHeight="false" outlineLevel="0" collapsed="false">
      <c r="B402" s="19" t="s">
        <v>410</v>
      </c>
      <c r="C402" s="22" t="n">
        <v>904</v>
      </c>
      <c r="D402" s="20" t="s">
        <v>280</v>
      </c>
      <c r="E402" s="20" t="s">
        <v>43</v>
      </c>
      <c r="F402" s="20" t="s">
        <v>23</v>
      </c>
      <c r="G402" s="20"/>
      <c r="H402" s="27" t="n">
        <f aca="false">H403</f>
        <v>21459</v>
      </c>
      <c r="I402" s="27" t="n">
        <f aca="false">I403</f>
        <v>12445.9</v>
      </c>
      <c r="J402" s="27" t="n">
        <f aca="false">I402/H402*100</f>
        <v>57.9985087841931</v>
      </c>
    </row>
    <row r="403" customFormat="false" ht="12.75" hidden="false" customHeight="false" outlineLevel="0" collapsed="false">
      <c r="B403" s="19" t="s">
        <v>298</v>
      </c>
      <c r="C403" s="22" t="n">
        <v>904</v>
      </c>
      <c r="D403" s="20" t="s">
        <v>280</v>
      </c>
      <c r="E403" s="20" t="s">
        <v>43</v>
      </c>
      <c r="F403" s="20" t="s">
        <v>23</v>
      </c>
      <c r="G403" s="20"/>
      <c r="H403" s="27" t="n">
        <f aca="false">H404+H406</f>
        <v>21459</v>
      </c>
      <c r="I403" s="27" t="n">
        <f aca="false">I404+I406</f>
        <v>12445.9</v>
      </c>
      <c r="J403" s="27" t="n">
        <f aca="false">I403/H403*100</f>
        <v>57.9985087841931</v>
      </c>
    </row>
    <row r="404" customFormat="false" ht="76.5" hidden="false" customHeight="false" outlineLevel="0" collapsed="false">
      <c r="B404" s="19" t="s">
        <v>411</v>
      </c>
      <c r="C404" s="22" t="n">
        <v>904</v>
      </c>
      <c r="D404" s="20" t="s">
        <v>280</v>
      </c>
      <c r="E404" s="20" t="s">
        <v>43</v>
      </c>
      <c r="F404" s="20" t="s">
        <v>412</v>
      </c>
      <c r="G404" s="20"/>
      <c r="H404" s="27" t="n">
        <f aca="false">H405</f>
        <v>383</v>
      </c>
      <c r="I404" s="27" t="n">
        <f aca="false">I405</f>
        <v>72.5</v>
      </c>
      <c r="J404" s="27" t="n">
        <f aca="false">I404/H404*100</f>
        <v>18.9295039164491</v>
      </c>
    </row>
    <row r="405" customFormat="false" ht="12.75" hidden="false" customHeight="false" outlineLevel="0" collapsed="false">
      <c r="B405" s="19" t="s">
        <v>288</v>
      </c>
      <c r="C405" s="22" t="n">
        <v>904</v>
      </c>
      <c r="D405" s="20" t="s">
        <v>280</v>
      </c>
      <c r="E405" s="20" t="s">
        <v>43</v>
      </c>
      <c r="F405" s="20" t="s">
        <v>412</v>
      </c>
      <c r="G405" s="20" t="s">
        <v>289</v>
      </c>
      <c r="H405" s="27" t="n">
        <v>383</v>
      </c>
      <c r="I405" s="27" t="n">
        <v>72.5</v>
      </c>
      <c r="J405" s="27" t="n">
        <f aca="false">I405/H405*100</f>
        <v>18.9295039164491</v>
      </c>
    </row>
    <row r="406" customFormat="false" ht="51" hidden="false" customHeight="false" outlineLevel="0" collapsed="false">
      <c r="B406" s="19" t="s">
        <v>413</v>
      </c>
      <c r="C406" s="22" t="n">
        <v>904</v>
      </c>
      <c r="D406" s="20" t="s">
        <v>280</v>
      </c>
      <c r="E406" s="20" t="s">
        <v>43</v>
      </c>
      <c r="F406" s="20" t="s">
        <v>414</v>
      </c>
      <c r="G406" s="20"/>
      <c r="H406" s="27" t="n">
        <f aca="false">H407+H408</f>
        <v>21076</v>
      </c>
      <c r="I406" s="27" t="n">
        <f aca="false">I407+I408</f>
        <v>12373.4</v>
      </c>
      <c r="J406" s="27" t="n">
        <f aca="false">I406/H406*100</f>
        <v>58.7084835832226</v>
      </c>
    </row>
    <row r="407" customFormat="false" ht="12.75" hidden="false" customHeight="false" outlineLevel="0" collapsed="false">
      <c r="B407" s="19" t="s">
        <v>288</v>
      </c>
      <c r="C407" s="22" t="n">
        <v>904</v>
      </c>
      <c r="D407" s="20" t="s">
        <v>280</v>
      </c>
      <c r="E407" s="20" t="s">
        <v>43</v>
      </c>
      <c r="F407" s="20" t="s">
        <v>414</v>
      </c>
      <c r="G407" s="20" t="s">
        <v>289</v>
      </c>
      <c r="H407" s="27" t="n">
        <v>12076</v>
      </c>
      <c r="I407" s="27" t="n">
        <v>7879.8</v>
      </c>
      <c r="J407" s="27" t="n">
        <f aca="false">I407/H407*100</f>
        <v>65.2517389864194</v>
      </c>
    </row>
    <row r="408" customFormat="false" ht="25.5" hidden="false" customHeight="false" outlineLevel="0" collapsed="false">
      <c r="B408" s="19" t="s">
        <v>45</v>
      </c>
      <c r="C408" s="22" t="n">
        <v>904</v>
      </c>
      <c r="D408" s="20" t="s">
        <v>280</v>
      </c>
      <c r="E408" s="20" t="s">
        <v>43</v>
      </c>
      <c r="F408" s="20" t="s">
        <v>414</v>
      </c>
      <c r="G408" s="20" t="s">
        <v>46</v>
      </c>
      <c r="H408" s="27" t="n">
        <v>9000</v>
      </c>
      <c r="I408" s="27" t="n">
        <v>4493.6</v>
      </c>
      <c r="J408" s="27" t="n">
        <f aca="false">I408/H408*100</f>
        <v>49.9288888888889</v>
      </c>
    </row>
    <row r="409" customFormat="false" ht="12.75" hidden="false" customHeight="false" outlineLevel="0" collapsed="false">
      <c r="B409" s="16" t="s">
        <v>302</v>
      </c>
      <c r="C409" s="23" t="n">
        <v>904</v>
      </c>
      <c r="D409" s="15" t="s">
        <v>280</v>
      </c>
      <c r="E409" s="15" t="s">
        <v>246</v>
      </c>
      <c r="F409" s="15"/>
      <c r="G409" s="15"/>
      <c r="H409" s="18" t="n">
        <f aca="false">H410</f>
        <v>36.3</v>
      </c>
      <c r="I409" s="18" t="n">
        <f aca="false">I410</f>
        <v>0</v>
      </c>
      <c r="J409" s="18" t="n">
        <f aca="false">I409/H409*100</f>
        <v>0</v>
      </c>
    </row>
    <row r="410" customFormat="false" ht="12.75" hidden="false" customHeight="false" outlineLevel="0" collapsed="false">
      <c r="B410" s="19" t="s">
        <v>296</v>
      </c>
      <c r="C410" s="6" t="n">
        <v>904</v>
      </c>
      <c r="D410" s="20" t="s">
        <v>280</v>
      </c>
      <c r="E410" s="20" t="s">
        <v>246</v>
      </c>
      <c r="F410" s="20" t="s">
        <v>297</v>
      </c>
      <c r="G410" s="20"/>
      <c r="H410" s="27" t="n">
        <f aca="false">H411</f>
        <v>36.3</v>
      </c>
      <c r="I410" s="27" t="n">
        <f aca="false">I411</f>
        <v>0</v>
      </c>
      <c r="J410" s="27" t="n">
        <f aca="false">I410/H410*100</f>
        <v>0</v>
      </c>
    </row>
    <row r="411" customFormat="false" ht="51" hidden="false" customHeight="false" outlineLevel="0" collapsed="false">
      <c r="B411" s="19" t="s">
        <v>415</v>
      </c>
      <c r="C411" s="6" t="n">
        <v>904</v>
      </c>
      <c r="D411" s="20" t="s">
        <v>280</v>
      </c>
      <c r="E411" s="20" t="s">
        <v>246</v>
      </c>
      <c r="F411" s="20" t="s">
        <v>416</v>
      </c>
      <c r="G411" s="20"/>
      <c r="H411" s="27" t="n">
        <f aca="false">H412</f>
        <v>36.3</v>
      </c>
      <c r="I411" s="27" t="n">
        <f aca="false">I412</f>
        <v>0</v>
      </c>
      <c r="J411" s="27" t="n">
        <f aca="false">I411/H411*100</f>
        <v>0</v>
      </c>
    </row>
    <row r="412" customFormat="false" ht="25.5" hidden="false" customHeight="false" outlineLevel="0" collapsed="false">
      <c r="B412" s="19" t="s">
        <v>29</v>
      </c>
      <c r="C412" s="6" t="n">
        <v>904</v>
      </c>
      <c r="D412" s="20" t="s">
        <v>280</v>
      </c>
      <c r="E412" s="20" t="s">
        <v>246</v>
      </c>
      <c r="F412" s="20" t="s">
        <v>416</v>
      </c>
      <c r="G412" s="20" t="s">
        <v>30</v>
      </c>
      <c r="H412" s="27" t="n">
        <v>36.3</v>
      </c>
      <c r="I412" s="27" t="n">
        <v>0</v>
      </c>
      <c r="J412" s="27" t="n">
        <f aca="false">I412/H412*100</f>
        <v>0</v>
      </c>
    </row>
    <row r="413" customFormat="false" ht="25.5" hidden="false" customHeight="false" outlineLevel="0" collapsed="false">
      <c r="B413" s="16" t="s">
        <v>417</v>
      </c>
      <c r="C413" s="23" t="n">
        <v>905</v>
      </c>
      <c r="D413" s="15"/>
      <c r="E413" s="15"/>
      <c r="F413" s="15"/>
      <c r="G413" s="15"/>
      <c r="H413" s="18" t="n">
        <f aca="false">H424+H432+H474+H414+H468</f>
        <v>50957.8</v>
      </c>
      <c r="I413" s="18" t="n">
        <f aca="false">I424+I432+I474+I414+I468</f>
        <v>47667.5</v>
      </c>
      <c r="J413" s="18" t="n">
        <f aca="false">I413/H413*100</f>
        <v>93.5430885948766</v>
      </c>
    </row>
    <row r="414" customFormat="false" ht="25.5" hidden="false" customHeight="false" outlineLevel="0" collapsed="false">
      <c r="B414" s="16" t="s">
        <v>94</v>
      </c>
      <c r="C414" s="17" t="n">
        <v>905</v>
      </c>
      <c r="D414" s="15" t="s">
        <v>21</v>
      </c>
      <c r="E414" s="15"/>
      <c r="F414" s="15"/>
      <c r="G414" s="15"/>
      <c r="H414" s="18" t="n">
        <f aca="false">H415</f>
        <v>161</v>
      </c>
      <c r="I414" s="18" t="n">
        <f aca="false">I415</f>
        <v>161</v>
      </c>
      <c r="J414" s="18" t="n">
        <f aca="false">I414/H414*100</f>
        <v>100</v>
      </c>
    </row>
    <row r="415" customFormat="false" ht="25.5" hidden="false" customHeight="false" outlineLevel="0" collapsed="false">
      <c r="B415" s="16" t="s">
        <v>106</v>
      </c>
      <c r="C415" s="23" t="n">
        <v>905</v>
      </c>
      <c r="D415" s="15" t="s">
        <v>21</v>
      </c>
      <c r="E415" s="15" t="s">
        <v>107</v>
      </c>
      <c r="F415" s="15"/>
      <c r="G415" s="15"/>
      <c r="H415" s="18" t="n">
        <f aca="false">H416+H421</f>
        <v>161</v>
      </c>
      <c r="I415" s="18" t="n">
        <f aca="false">I416+I421</f>
        <v>161</v>
      </c>
      <c r="J415" s="18" t="n">
        <f aca="false">I415/H415*100</f>
        <v>100</v>
      </c>
    </row>
    <row r="416" customFormat="false" ht="25.5" hidden="false" customHeight="false" outlineLevel="0" collapsed="false">
      <c r="B416" s="19" t="s">
        <v>330</v>
      </c>
      <c r="C416" s="6" t="n">
        <v>905</v>
      </c>
      <c r="D416" s="20" t="s">
        <v>21</v>
      </c>
      <c r="E416" s="20" t="s">
        <v>107</v>
      </c>
      <c r="F416" s="20" t="s">
        <v>331</v>
      </c>
      <c r="G416" s="20"/>
      <c r="H416" s="21" t="n">
        <f aca="false">H417</f>
        <v>85</v>
      </c>
      <c r="I416" s="21" t="n">
        <f aca="false">I417</f>
        <v>85</v>
      </c>
      <c r="J416" s="21" t="n">
        <f aca="false">I416/H416*100</f>
        <v>100</v>
      </c>
    </row>
    <row r="417" customFormat="false" ht="25.5" hidden="false" customHeight="false" outlineLevel="0" collapsed="false">
      <c r="B417" s="19" t="s">
        <v>418</v>
      </c>
      <c r="C417" s="22" t="n">
        <v>905</v>
      </c>
      <c r="D417" s="20" t="s">
        <v>21</v>
      </c>
      <c r="E417" s="20" t="s">
        <v>107</v>
      </c>
      <c r="F417" s="20" t="s">
        <v>419</v>
      </c>
      <c r="G417" s="20"/>
      <c r="H417" s="21" t="n">
        <f aca="false">H418</f>
        <v>85</v>
      </c>
      <c r="I417" s="21" t="n">
        <f aca="false">I418</f>
        <v>85</v>
      </c>
      <c r="J417" s="21" t="n">
        <f aca="false">I417/H417*100</f>
        <v>100</v>
      </c>
    </row>
    <row r="418" customFormat="false" ht="25.5" hidden="false" customHeight="false" outlineLevel="0" collapsed="false">
      <c r="B418" s="19" t="s">
        <v>420</v>
      </c>
      <c r="C418" s="22" t="n">
        <v>905</v>
      </c>
      <c r="D418" s="20" t="s">
        <v>21</v>
      </c>
      <c r="E418" s="20" t="s">
        <v>107</v>
      </c>
      <c r="F418" s="20" t="s">
        <v>421</v>
      </c>
      <c r="G418" s="20"/>
      <c r="H418" s="21" t="n">
        <f aca="false">H419+H420</f>
        <v>85</v>
      </c>
      <c r="I418" s="21" t="n">
        <f aca="false">I419+I420</f>
        <v>85</v>
      </c>
      <c r="J418" s="21" t="n">
        <f aca="false">I418/H418*100</f>
        <v>100</v>
      </c>
    </row>
    <row r="419" customFormat="false" ht="25.5" hidden="true" customHeight="false" outlineLevel="0" collapsed="false">
      <c r="B419" s="19" t="s">
        <v>27</v>
      </c>
      <c r="C419" s="6" t="n">
        <v>905</v>
      </c>
      <c r="D419" s="20" t="s">
        <v>21</v>
      </c>
      <c r="E419" s="20" t="s">
        <v>107</v>
      </c>
      <c r="F419" s="20" t="s">
        <v>336</v>
      </c>
      <c r="G419" s="20" t="s">
        <v>28</v>
      </c>
      <c r="H419" s="21"/>
      <c r="I419" s="21"/>
      <c r="J419" s="21" t="e">
        <f aca="false">I419/H419*100</f>
        <v>#DIV/0!</v>
      </c>
    </row>
    <row r="420" customFormat="false" ht="25.5" hidden="false" customHeight="false" outlineLevel="0" collapsed="false">
      <c r="B420" s="19" t="s">
        <v>29</v>
      </c>
      <c r="C420" s="22" t="n">
        <v>905</v>
      </c>
      <c r="D420" s="20" t="s">
        <v>21</v>
      </c>
      <c r="E420" s="20" t="s">
        <v>107</v>
      </c>
      <c r="F420" s="20" t="s">
        <v>421</v>
      </c>
      <c r="G420" s="20" t="s">
        <v>30</v>
      </c>
      <c r="H420" s="21" t="n">
        <v>85</v>
      </c>
      <c r="I420" s="21" t="n">
        <v>85</v>
      </c>
      <c r="J420" s="21" t="n">
        <f aca="false">I420/H420*100</f>
        <v>100</v>
      </c>
    </row>
    <row r="421" customFormat="false" ht="38.25" hidden="false" customHeight="false" outlineLevel="0" collapsed="false">
      <c r="B421" s="19" t="s">
        <v>422</v>
      </c>
      <c r="C421" s="6" t="n">
        <v>905</v>
      </c>
      <c r="D421" s="20" t="s">
        <v>21</v>
      </c>
      <c r="E421" s="20" t="s">
        <v>107</v>
      </c>
      <c r="F421" s="20" t="s">
        <v>423</v>
      </c>
      <c r="G421" s="20"/>
      <c r="H421" s="21" t="n">
        <f aca="false">H422</f>
        <v>76</v>
      </c>
      <c r="I421" s="21" t="n">
        <f aca="false">I422</f>
        <v>76</v>
      </c>
      <c r="J421" s="21" t="n">
        <f aca="false">I421/H421*100</f>
        <v>100</v>
      </c>
    </row>
    <row r="422" customFormat="false" ht="25.5" hidden="false" customHeight="false" outlineLevel="0" collapsed="false">
      <c r="B422" s="19" t="s">
        <v>424</v>
      </c>
      <c r="C422" s="22" t="n">
        <v>905</v>
      </c>
      <c r="D422" s="20" t="s">
        <v>21</v>
      </c>
      <c r="E422" s="20" t="s">
        <v>107</v>
      </c>
      <c r="F422" s="20" t="s">
        <v>425</v>
      </c>
      <c r="G422" s="20"/>
      <c r="H422" s="21" t="n">
        <f aca="false">H423</f>
        <v>76</v>
      </c>
      <c r="I422" s="21" t="n">
        <f aca="false">I423</f>
        <v>76</v>
      </c>
      <c r="J422" s="21" t="n">
        <f aca="false">I422/H422*100</f>
        <v>100</v>
      </c>
    </row>
    <row r="423" customFormat="false" ht="25.5" hidden="false" customHeight="false" outlineLevel="0" collapsed="false">
      <c r="B423" s="19" t="s">
        <v>29</v>
      </c>
      <c r="C423" s="6" t="n">
        <v>905</v>
      </c>
      <c r="D423" s="20" t="s">
        <v>21</v>
      </c>
      <c r="E423" s="20" t="s">
        <v>107</v>
      </c>
      <c r="F423" s="20" t="s">
        <v>425</v>
      </c>
      <c r="G423" s="20" t="s">
        <v>30</v>
      </c>
      <c r="H423" s="21" t="n">
        <v>76</v>
      </c>
      <c r="I423" s="21" t="n">
        <v>76</v>
      </c>
      <c r="J423" s="21" t="n">
        <f aca="false">I423/H423*100</f>
        <v>100</v>
      </c>
    </row>
    <row r="424" customFormat="false" ht="12.75" hidden="false" customHeight="false" outlineLevel="0" collapsed="false">
      <c r="B424" s="14" t="s">
        <v>252</v>
      </c>
      <c r="C424" s="23" t="n">
        <v>905</v>
      </c>
      <c r="D424" s="15" t="s">
        <v>58</v>
      </c>
      <c r="E424" s="15"/>
      <c r="F424" s="15"/>
      <c r="G424" s="15"/>
      <c r="H424" s="18" t="n">
        <f aca="false">H425</f>
        <v>6316.3</v>
      </c>
      <c r="I424" s="18" t="n">
        <f aca="false">I425</f>
        <v>5457.7</v>
      </c>
      <c r="J424" s="18" t="n">
        <f aca="false">I424/H424*100</f>
        <v>86.4065987999303</v>
      </c>
    </row>
    <row r="425" customFormat="false" ht="12.75" hidden="false" customHeight="false" outlineLevel="0" collapsed="false">
      <c r="B425" s="14" t="s">
        <v>350</v>
      </c>
      <c r="C425" s="17" t="n">
        <v>905</v>
      </c>
      <c r="D425" s="15" t="s">
        <v>58</v>
      </c>
      <c r="E425" s="15" t="s">
        <v>21</v>
      </c>
      <c r="F425" s="15"/>
      <c r="G425" s="15"/>
      <c r="H425" s="18" t="n">
        <f aca="false">H426+H429</f>
        <v>6316.3</v>
      </c>
      <c r="I425" s="18" t="n">
        <f aca="false">I426+I429</f>
        <v>5457.7</v>
      </c>
      <c r="J425" s="18" t="n">
        <f aca="false">I425/H425*100</f>
        <v>86.4065987999303</v>
      </c>
    </row>
    <row r="426" customFormat="false" ht="25.5" hidden="false" customHeight="false" outlineLevel="0" collapsed="false">
      <c r="B426" s="19" t="s">
        <v>265</v>
      </c>
      <c r="C426" s="22" t="n">
        <v>905</v>
      </c>
      <c r="D426" s="20" t="s">
        <v>58</v>
      </c>
      <c r="E426" s="20" t="s">
        <v>21</v>
      </c>
      <c r="F426" s="20" t="s">
        <v>266</v>
      </c>
      <c r="G426" s="20"/>
      <c r="H426" s="27" t="n">
        <f aca="false">H427</f>
        <v>6316.3</v>
      </c>
      <c r="I426" s="27" t="n">
        <f aca="false">I427</f>
        <v>5457.7</v>
      </c>
      <c r="J426" s="27" t="n">
        <f aca="false">I426/H426*100</f>
        <v>86.4065987999303</v>
      </c>
    </row>
    <row r="427" customFormat="false" ht="25.5" hidden="false" customHeight="false" outlineLevel="0" collapsed="false">
      <c r="B427" s="35" t="s">
        <v>426</v>
      </c>
      <c r="C427" s="22" t="n">
        <v>905</v>
      </c>
      <c r="D427" s="20" t="s">
        <v>58</v>
      </c>
      <c r="E427" s="20" t="s">
        <v>21</v>
      </c>
      <c r="F427" s="20" t="s">
        <v>427</v>
      </c>
      <c r="G427" s="20"/>
      <c r="H427" s="27" t="n">
        <f aca="false">H428</f>
        <v>6316.3</v>
      </c>
      <c r="I427" s="27" t="n">
        <f aca="false">I428</f>
        <v>5457.7</v>
      </c>
      <c r="J427" s="27" t="n">
        <f aca="false">I427/H427*100</f>
        <v>86.4065987999303</v>
      </c>
    </row>
    <row r="428" customFormat="false" ht="12.75" hidden="false" customHeight="false" outlineLevel="0" collapsed="false">
      <c r="B428" s="35" t="s">
        <v>344</v>
      </c>
      <c r="C428" s="6" t="n">
        <v>905</v>
      </c>
      <c r="D428" s="20" t="s">
        <v>58</v>
      </c>
      <c r="E428" s="20" t="s">
        <v>21</v>
      </c>
      <c r="F428" s="20" t="s">
        <v>427</v>
      </c>
      <c r="G428" s="20" t="s">
        <v>345</v>
      </c>
      <c r="H428" s="27" t="n">
        <v>6316.3</v>
      </c>
      <c r="I428" s="27" t="n">
        <v>5457.7</v>
      </c>
      <c r="J428" s="27" t="n">
        <f aca="false">I428/H428*100</f>
        <v>86.4065987999303</v>
      </c>
    </row>
    <row r="429" customFormat="false" ht="38.25" hidden="true" customHeight="false" outlineLevel="0" collapsed="false">
      <c r="B429" s="19" t="s">
        <v>428</v>
      </c>
      <c r="C429" s="22" t="n">
        <v>905</v>
      </c>
      <c r="D429" s="20" t="s">
        <v>58</v>
      </c>
      <c r="E429" s="20" t="s">
        <v>38</v>
      </c>
      <c r="F429" s="20" t="s">
        <v>319</v>
      </c>
      <c r="G429" s="20"/>
      <c r="H429" s="27" t="n">
        <f aca="false">H430</f>
        <v>0</v>
      </c>
      <c r="I429" s="27" t="n">
        <f aca="false">I430</f>
        <v>0</v>
      </c>
      <c r="J429" s="27" t="e">
        <f aca="false">I429/H429*100</f>
        <v>#DIV/0!</v>
      </c>
    </row>
    <row r="430" customFormat="false" ht="25.5" hidden="true" customHeight="false" outlineLevel="0" collapsed="false">
      <c r="B430" s="35" t="s">
        <v>429</v>
      </c>
      <c r="C430" s="6" t="n">
        <v>905</v>
      </c>
      <c r="D430" s="20" t="s">
        <v>58</v>
      </c>
      <c r="E430" s="20" t="s">
        <v>38</v>
      </c>
      <c r="F430" s="20" t="s">
        <v>430</v>
      </c>
      <c r="G430" s="20"/>
      <c r="H430" s="27" t="n">
        <f aca="false">H431</f>
        <v>0</v>
      </c>
      <c r="I430" s="27" t="n">
        <f aca="false">I431</f>
        <v>0</v>
      </c>
      <c r="J430" s="27" t="e">
        <f aca="false">I430/H430*100</f>
        <v>#DIV/0!</v>
      </c>
    </row>
    <row r="431" customFormat="false" ht="12.75" hidden="true" customHeight="false" outlineLevel="0" collapsed="false">
      <c r="B431" s="35" t="s">
        <v>344</v>
      </c>
      <c r="C431" s="22" t="n">
        <v>905</v>
      </c>
      <c r="D431" s="20" t="s">
        <v>58</v>
      </c>
      <c r="E431" s="20" t="s">
        <v>38</v>
      </c>
      <c r="F431" s="20" t="s">
        <v>430</v>
      </c>
      <c r="G431" s="20" t="s">
        <v>345</v>
      </c>
      <c r="H431" s="27"/>
      <c r="I431" s="27"/>
      <c r="J431" s="27" t="e">
        <f aca="false">I431/H431*100</f>
        <v>#DIV/0!</v>
      </c>
    </row>
    <row r="432" customFormat="false" ht="12.75" hidden="false" customHeight="false" outlineLevel="0" collapsed="false">
      <c r="B432" s="16" t="s">
        <v>257</v>
      </c>
      <c r="C432" s="23" t="n">
        <v>905</v>
      </c>
      <c r="D432" s="15" t="s">
        <v>135</v>
      </c>
      <c r="E432" s="15"/>
      <c r="F432" s="15"/>
      <c r="G432" s="15"/>
      <c r="H432" s="18" t="n">
        <f aca="false">H433+H451</f>
        <v>25631.7</v>
      </c>
      <c r="I432" s="18" t="n">
        <f aca="false">I433+I451</f>
        <v>23663.7</v>
      </c>
      <c r="J432" s="18" t="n">
        <f aca="false">I432/H432*100</f>
        <v>92.3220075141329</v>
      </c>
    </row>
    <row r="433" customFormat="false" ht="12.75" hidden="false" customHeight="false" outlineLevel="0" collapsed="false">
      <c r="B433" s="16" t="s">
        <v>258</v>
      </c>
      <c r="C433" s="17" t="n">
        <v>905</v>
      </c>
      <c r="D433" s="15" t="s">
        <v>135</v>
      </c>
      <c r="E433" s="15" t="s">
        <v>19</v>
      </c>
      <c r="F433" s="15"/>
      <c r="G433" s="15"/>
      <c r="H433" s="18" t="n">
        <f aca="false">H434</f>
        <v>16444.7</v>
      </c>
      <c r="I433" s="18" t="n">
        <f aca="false">I434</f>
        <v>15531.2</v>
      </c>
      <c r="J433" s="18" t="n">
        <f aca="false">I433/H433*100</f>
        <v>94.4450187598436</v>
      </c>
    </row>
    <row r="434" customFormat="false" ht="25.5" hidden="false" customHeight="false" outlineLevel="0" collapsed="false">
      <c r="B434" s="19" t="s">
        <v>265</v>
      </c>
      <c r="C434" s="22" t="n">
        <v>905</v>
      </c>
      <c r="D434" s="20" t="s">
        <v>135</v>
      </c>
      <c r="E434" s="20" t="s">
        <v>19</v>
      </c>
      <c r="F434" s="20" t="s">
        <v>266</v>
      </c>
      <c r="G434" s="20"/>
      <c r="H434" s="27" t="n">
        <f aca="false">H435+H437+H439+H441+H445+H443+H447+H449</f>
        <v>16444.7</v>
      </c>
      <c r="I434" s="27" t="n">
        <f aca="false">I435+I437+I439+I441+I445+I443+I447+I449</f>
        <v>15531.2</v>
      </c>
      <c r="J434" s="27" t="n">
        <f aca="false">I434/H434*100</f>
        <v>94.4450187598436</v>
      </c>
    </row>
    <row r="435" customFormat="false" ht="25.5" hidden="false" customHeight="false" outlineLevel="0" collapsed="false">
      <c r="B435" s="35" t="s">
        <v>431</v>
      </c>
      <c r="C435" s="22" t="n">
        <v>905</v>
      </c>
      <c r="D435" s="20" t="s">
        <v>135</v>
      </c>
      <c r="E435" s="20" t="s">
        <v>19</v>
      </c>
      <c r="F435" s="20" t="s">
        <v>432</v>
      </c>
      <c r="G435" s="20"/>
      <c r="H435" s="27" t="n">
        <f aca="false">H436</f>
        <v>10400.3</v>
      </c>
      <c r="I435" s="27" t="n">
        <f aca="false">I436</f>
        <v>10310.2</v>
      </c>
      <c r="J435" s="27" t="n">
        <f aca="false">I435/H435*100</f>
        <v>99.1336788361874</v>
      </c>
    </row>
    <row r="436" customFormat="false" ht="12.75" hidden="false" customHeight="false" outlineLevel="0" collapsed="false">
      <c r="B436" s="35" t="s">
        <v>344</v>
      </c>
      <c r="C436" s="22" t="n">
        <v>905</v>
      </c>
      <c r="D436" s="20" t="s">
        <v>135</v>
      </c>
      <c r="E436" s="20" t="s">
        <v>19</v>
      </c>
      <c r="F436" s="20" t="s">
        <v>432</v>
      </c>
      <c r="G436" s="20" t="s">
        <v>345</v>
      </c>
      <c r="H436" s="27" t="n">
        <v>10400.3</v>
      </c>
      <c r="I436" s="27" t="n">
        <v>10310.2</v>
      </c>
      <c r="J436" s="27" t="n">
        <f aca="false">I436/H436*100</f>
        <v>99.1336788361874</v>
      </c>
    </row>
    <row r="437" customFormat="false" ht="25.5" hidden="false" customHeight="false" outlineLevel="0" collapsed="false">
      <c r="B437" s="35" t="s">
        <v>433</v>
      </c>
      <c r="C437" s="22" t="n">
        <v>905</v>
      </c>
      <c r="D437" s="20" t="s">
        <v>135</v>
      </c>
      <c r="E437" s="20" t="s">
        <v>19</v>
      </c>
      <c r="F437" s="20" t="s">
        <v>434</v>
      </c>
      <c r="G437" s="20"/>
      <c r="H437" s="27" t="n">
        <f aca="false">H438</f>
        <v>1076.1</v>
      </c>
      <c r="I437" s="27" t="n">
        <f aca="false">I438</f>
        <v>741</v>
      </c>
      <c r="J437" s="27" t="n">
        <f aca="false">I437/H437*100</f>
        <v>68.8597713967103</v>
      </c>
    </row>
    <row r="438" customFormat="false" ht="12.75" hidden="false" customHeight="false" outlineLevel="0" collapsed="false">
      <c r="B438" s="35" t="s">
        <v>344</v>
      </c>
      <c r="C438" s="22" t="n">
        <v>905</v>
      </c>
      <c r="D438" s="20" t="s">
        <v>135</v>
      </c>
      <c r="E438" s="20" t="s">
        <v>19</v>
      </c>
      <c r="F438" s="20" t="s">
        <v>434</v>
      </c>
      <c r="G438" s="20" t="s">
        <v>345</v>
      </c>
      <c r="H438" s="27" t="n">
        <v>1076.1</v>
      </c>
      <c r="I438" s="27" t="n">
        <v>741</v>
      </c>
      <c r="J438" s="27" t="n">
        <f aca="false">I438/H438*100</f>
        <v>68.8597713967103</v>
      </c>
    </row>
    <row r="439" customFormat="false" ht="25.5" hidden="false" customHeight="false" outlineLevel="0" collapsed="false">
      <c r="B439" s="35" t="s">
        <v>435</v>
      </c>
      <c r="C439" s="22" t="n">
        <v>905</v>
      </c>
      <c r="D439" s="20" t="s">
        <v>135</v>
      </c>
      <c r="E439" s="20" t="s">
        <v>19</v>
      </c>
      <c r="F439" s="20" t="s">
        <v>436</v>
      </c>
      <c r="G439" s="20"/>
      <c r="H439" s="27" t="n">
        <f aca="false">H440</f>
        <v>4273</v>
      </c>
      <c r="I439" s="27" t="n">
        <f aca="false">I440</f>
        <v>3784.7</v>
      </c>
      <c r="J439" s="27" t="n">
        <f aca="false">I439/H439*100</f>
        <v>88.5724315469225</v>
      </c>
    </row>
    <row r="440" customFormat="false" ht="12.75" hidden="false" customHeight="false" outlineLevel="0" collapsed="false">
      <c r="B440" s="35" t="s">
        <v>344</v>
      </c>
      <c r="C440" s="22" t="n">
        <v>905</v>
      </c>
      <c r="D440" s="20" t="s">
        <v>135</v>
      </c>
      <c r="E440" s="20" t="s">
        <v>19</v>
      </c>
      <c r="F440" s="20" t="s">
        <v>436</v>
      </c>
      <c r="G440" s="20" t="s">
        <v>345</v>
      </c>
      <c r="H440" s="27" t="n">
        <v>4273</v>
      </c>
      <c r="I440" s="27" t="n">
        <v>3784.7</v>
      </c>
      <c r="J440" s="27" t="n">
        <f aca="false">I440/H440*100</f>
        <v>88.5724315469225</v>
      </c>
    </row>
    <row r="441" customFormat="false" ht="38.25" hidden="false" customHeight="false" outlineLevel="0" collapsed="false">
      <c r="B441" s="35" t="s">
        <v>437</v>
      </c>
      <c r="C441" s="22" t="n">
        <v>905</v>
      </c>
      <c r="D441" s="20" t="s">
        <v>135</v>
      </c>
      <c r="E441" s="20" t="s">
        <v>19</v>
      </c>
      <c r="F441" s="20" t="s">
        <v>438</v>
      </c>
      <c r="G441" s="20"/>
      <c r="H441" s="27" t="n">
        <f aca="false">H442</f>
        <v>619.2</v>
      </c>
      <c r="I441" s="27" t="n">
        <f aca="false">I442</f>
        <v>619.2</v>
      </c>
      <c r="J441" s="27" t="n">
        <f aca="false">I441/H441*100</f>
        <v>100</v>
      </c>
    </row>
    <row r="442" customFormat="false" ht="12.75" hidden="false" customHeight="false" outlineLevel="0" collapsed="false">
      <c r="B442" s="35" t="s">
        <v>344</v>
      </c>
      <c r="C442" s="22" t="n">
        <v>905</v>
      </c>
      <c r="D442" s="20" t="s">
        <v>135</v>
      </c>
      <c r="E442" s="20" t="s">
        <v>19</v>
      </c>
      <c r="F442" s="20" t="s">
        <v>438</v>
      </c>
      <c r="G442" s="20" t="s">
        <v>345</v>
      </c>
      <c r="H442" s="27" t="n">
        <v>619.2</v>
      </c>
      <c r="I442" s="27" t="n">
        <v>619.2</v>
      </c>
      <c r="J442" s="27" t="n">
        <f aca="false">I442/H442*100</f>
        <v>100</v>
      </c>
    </row>
    <row r="443" customFormat="false" ht="38.25" hidden="false" customHeight="false" outlineLevel="0" collapsed="false">
      <c r="B443" s="35" t="s">
        <v>437</v>
      </c>
      <c r="C443" s="22" t="n">
        <v>905</v>
      </c>
      <c r="D443" s="20" t="s">
        <v>135</v>
      </c>
      <c r="E443" s="20" t="s">
        <v>19</v>
      </c>
      <c r="F443" s="20" t="s">
        <v>439</v>
      </c>
      <c r="G443" s="20"/>
      <c r="H443" s="27" t="n">
        <f aca="false">H444</f>
        <v>25.8</v>
      </c>
      <c r="I443" s="27" t="n">
        <f aca="false">I444</f>
        <v>25.8</v>
      </c>
      <c r="J443" s="27" t="n">
        <f aca="false">I443/H443*100</f>
        <v>100</v>
      </c>
    </row>
    <row r="444" customFormat="false" ht="12.75" hidden="false" customHeight="false" outlineLevel="0" collapsed="false">
      <c r="B444" s="35" t="s">
        <v>344</v>
      </c>
      <c r="C444" s="22" t="n">
        <v>905</v>
      </c>
      <c r="D444" s="20" t="s">
        <v>135</v>
      </c>
      <c r="E444" s="20" t="s">
        <v>19</v>
      </c>
      <c r="F444" s="20" t="s">
        <v>439</v>
      </c>
      <c r="G444" s="20" t="s">
        <v>345</v>
      </c>
      <c r="H444" s="27" t="n">
        <v>25.8</v>
      </c>
      <c r="I444" s="27" t="n">
        <v>25.8</v>
      </c>
      <c r="J444" s="27" t="n">
        <f aca="false">I444/H444*100</f>
        <v>100</v>
      </c>
    </row>
    <row r="445" customFormat="false" ht="38.25" hidden="false" customHeight="false" outlineLevel="0" collapsed="false">
      <c r="B445" s="35" t="s">
        <v>440</v>
      </c>
      <c r="C445" s="22" t="n">
        <v>905</v>
      </c>
      <c r="D445" s="20" t="s">
        <v>135</v>
      </c>
      <c r="E445" s="20" t="s">
        <v>19</v>
      </c>
      <c r="F445" s="20" t="s">
        <v>441</v>
      </c>
      <c r="G445" s="20"/>
      <c r="H445" s="27" t="n">
        <f aca="false">H446</f>
        <v>18.1</v>
      </c>
      <c r="I445" s="27" t="n">
        <f aca="false">I446</f>
        <v>18.1</v>
      </c>
      <c r="J445" s="27" t="n">
        <f aca="false">I445/H445*100</f>
        <v>100</v>
      </c>
    </row>
    <row r="446" customFormat="false" ht="12.75" hidden="false" customHeight="false" outlineLevel="0" collapsed="false">
      <c r="B446" s="35" t="s">
        <v>344</v>
      </c>
      <c r="C446" s="22" t="n">
        <v>905</v>
      </c>
      <c r="D446" s="20" t="s">
        <v>135</v>
      </c>
      <c r="E446" s="20" t="s">
        <v>19</v>
      </c>
      <c r="F446" s="20" t="s">
        <v>441</v>
      </c>
      <c r="G446" s="20" t="s">
        <v>345</v>
      </c>
      <c r="H446" s="27" t="n">
        <v>18.1</v>
      </c>
      <c r="I446" s="27" t="n">
        <v>18.1</v>
      </c>
      <c r="J446" s="27" t="n">
        <f aca="false">I446/H446*100</f>
        <v>100</v>
      </c>
    </row>
    <row r="447" customFormat="false" ht="38.25" hidden="false" customHeight="false" outlineLevel="0" collapsed="false">
      <c r="B447" s="35" t="s">
        <v>440</v>
      </c>
      <c r="C447" s="22" t="n">
        <v>905</v>
      </c>
      <c r="D447" s="20" t="s">
        <v>135</v>
      </c>
      <c r="E447" s="20" t="s">
        <v>19</v>
      </c>
      <c r="F447" s="20" t="s">
        <v>442</v>
      </c>
      <c r="G447" s="20"/>
      <c r="H447" s="27" t="n">
        <f aca="false">H448</f>
        <v>0.8</v>
      </c>
      <c r="I447" s="27" t="n">
        <f aca="false">I448</f>
        <v>0.8</v>
      </c>
      <c r="J447" s="27" t="n">
        <f aca="false">I447/H447*100</f>
        <v>100</v>
      </c>
    </row>
    <row r="448" customFormat="false" ht="12.75" hidden="false" customHeight="false" outlineLevel="0" collapsed="false">
      <c r="B448" s="35" t="s">
        <v>344</v>
      </c>
      <c r="C448" s="22" t="n">
        <v>905</v>
      </c>
      <c r="D448" s="20" t="s">
        <v>135</v>
      </c>
      <c r="E448" s="20" t="s">
        <v>19</v>
      </c>
      <c r="F448" s="20" t="s">
        <v>442</v>
      </c>
      <c r="G448" s="20" t="s">
        <v>345</v>
      </c>
      <c r="H448" s="27" t="n">
        <v>0.8</v>
      </c>
      <c r="I448" s="27" t="n">
        <v>0.8</v>
      </c>
      <c r="J448" s="27" t="n">
        <f aca="false">I448/H448*100</f>
        <v>100</v>
      </c>
    </row>
    <row r="449" customFormat="false" ht="25.5" hidden="false" customHeight="false" outlineLevel="0" collapsed="false">
      <c r="B449" s="35" t="s">
        <v>443</v>
      </c>
      <c r="C449" s="22" t="n">
        <v>905</v>
      </c>
      <c r="D449" s="20" t="s">
        <v>135</v>
      </c>
      <c r="E449" s="20" t="s">
        <v>19</v>
      </c>
      <c r="F449" s="20" t="s">
        <v>444</v>
      </c>
      <c r="G449" s="20"/>
      <c r="H449" s="27" t="n">
        <f aca="false">H450</f>
        <v>31.4</v>
      </c>
      <c r="I449" s="27" t="n">
        <f aca="false">I450</f>
        <v>31.4</v>
      </c>
      <c r="J449" s="27" t="n">
        <f aca="false">I449/H449*100</f>
        <v>100</v>
      </c>
    </row>
    <row r="450" customFormat="false" ht="12.75" hidden="false" customHeight="false" outlineLevel="0" collapsed="false">
      <c r="B450" s="35" t="s">
        <v>344</v>
      </c>
      <c r="C450" s="22" t="n">
        <v>905</v>
      </c>
      <c r="D450" s="20" t="s">
        <v>135</v>
      </c>
      <c r="E450" s="20" t="s">
        <v>19</v>
      </c>
      <c r="F450" s="20" t="s">
        <v>444</v>
      </c>
      <c r="G450" s="20" t="s">
        <v>345</v>
      </c>
      <c r="H450" s="27" t="n">
        <v>31.4</v>
      </c>
      <c r="I450" s="27" t="n">
        <v>31.4</v>
      </c>
      <c r="J450" s="27" t="n">
        <f aca="false">I450/H450*100</f>
        <v>100</v>
      </c>
    </row>
    <row r="451" customFormat="false" ht="12.75" hidden="false" customHeight="false" outlineLevel="0" collapsed="false">
      <c r="B451" s="16" t="s">
        <v>275</v>
      </c>
      <c r="C451" s="23" t="n">
        <v>905</v>
      </c>
      <c r="D451" s="15" t="s">
        <v>135</v>
      </c>
      <c r="E451" s="15" t="s">
        <v>43</v>
      </c>
      <c r="F451" s="15"/>
      <c r="G451" s="15"/>
      <c r="H451" s="18" t="n">
        <f aca="false">H458+H455+H452</f>
        <v>9187</v>
      </c>
      <c r="I451" s="18" t="n">
        <f aca="false">I458+I455+I452</f>
        <v>8132.5</v>
      </c>
      <c r="J451" s="18" t="n">
        <f aca="false">I451/H451*100</f>
        <v>88.5218243169696</v>
      </c>
    </row>
    <row r="452" customFormat="false" ht="12.75" hidden="false" customHeight="false" outlineLevel="0" collapsed="false">
      <c r="B452" s="19" t="s">
        <v>445</v>
      </c>
      <c r="C452" s="6" t="n">
        <v>905</v>
      </c>
      <c r="D452" s="20" t="s">
        <v>135</v>
      </c>
      <c r="E452" s="20" t="s">
        <v>43</v>
      </c>
      <c r="F452" s="20" t="s">
        <v>446</v>
      </c>
      <c r="G452" s="20"/>
      <c r="H452" s="27" t="n">
        <f aca="false">H453</f>
        <v>100</v>
      </c>
      <c r="I452" s="27" t="n">
        <f aca="false">I453</f>
        <v>100</v>
      </c>
      <c r="J452" s="27" t="n">
        <f aca="false">I452/H452*100</f>
        <v>100</v>
      </c>
    </row>
    <row r="453" customFormat="false" ht="38.25" hidden="false" customHeight="false" outlineLevel="0" collapsed="false">
      <c r="B453" s="19" t="s">
        <v>447</v>
      </c>
      <c r="C453" s="6" t="n">
        <v>905</v>
      </c>
      <c r="D453" s="20" t="s">
        <v>135</v>
      </c>
      <c r="E453" s="20" t="s">
        <v>43</v>
      </c>
      <c r="F453" s="20" t="s">
        <v>448</v>
      </c>
      <c r="G453" s="20"/>
      <c r="H453" s="27" t="n">
        <f aca="false">H454</f>
        <v>100</v>
      </c>
      <c r="I453" s="27" t="n">
        <f aca="false">I454</f>
        <v>100</v>
      </c>
      <c r="J453" s="27" t="n">
        <f aca="false">I453/H453*100</f>
        <v>100</v>
      </c>
    </row>
    <row r="454" customFormat="false" ht="25.5" hidden="false" customHeight="false" outlineLevel="0" collapsed="false">
      <c r="B454" s="19" t="s">
        <v>29</v>
      </c>
      <c r="C454" s="6" t="n">
        <v>905</v>
      </c>
      <c r="D454" s="20" t="s">
        <v>135</v>
      </c>
      <c r="E454" s="20" t="s">
        <v>43</v>
      </c>
      <c r="F454" s="20" t="s">
        <v>448</v>
      </c>
      <c r="G454" s="20" t="s">
        <v>30</v>
      </c>
      <c r="H454" s="27" t="n">
        <v>100</v>
      </c>
      <c r="I454" s="27" t="n">
        <v>100</v>
      </c>
      <c r="J454" s="27" t="n">
        <f aca="false">I454/H454*100</f>
        <v>100</v>
      </c>
    </row>
    <row r="455" customFormat="false" ht="25.5" hidden="true" customHeight="true" outlineLevel="0" collapsed="false">
      <c r="B455" s="35" t="s">
        <v>449</v>
      </c>
      <c r="C455" s="22" t="n">
        <v>905</v>
      </c>
      <c r="D455" s="20" t="s">
        <v>135</v>
      </c>
      <c r="E455" s="20" t="s">
        <v>43</v>
      </c>
      <c r="F455" s="20" t="s">
        <v>450</v>
      </c>
      <c r="G455" s="20"/>
      <c r="H455" s="27" t="n">
        <f aca="false">H456</f>
        <v>0</v>
      </c>
      <c r="I455" s="27" t="n">
        <f aca="false">I456</f>
        <v>0</v>
      </c>
      <c r="J455" s="27" t="e">
        <f aca="false">I455/H455*100</f>
        <v>#DIV/0!</v>
      </c>
    </row>
    <row r="456" customFormat="false" ht="38.25" hidden="true" customHeight="true" outlineLevel="0" collapsed="false">
      <c r="B456" s="19" t="s">
        <v>451</v>
      </c>
      <c r="C456" s="22" t="n">
        <v>905</v>
      </c>
      <c r="D456" s="20" t="s">
        <v>135</v>
      </c>
      <c r="E456" s="20" t="s">
        <v>43</v>
      </c>
      <c r="F456" s="20" t="s">
        <v>452</v>
      </c>
      <c r="G456" s="20"/>
      <c r="H456" s="27" t="n">
        <f aca="false">H457</f>
        <v>0</v>
      </c>
      <c r="I456" s="27" t="n">
        <f aca="false">I457</f>
        <v>0</v>
      </c>
      <c r="J456" s="27" t="e">
        <f aca="false">I456/H456*100</f>
        <v>#DIV/0!</v>
      </c>
    </row>
    <row r="457" customFormat="false" ht="25.5" hidden="true" customHeight="true" outlineLevel="0" collapsed="false">
      <c r="B457" s="19" t="s">
        <v>29</v>
      </c>
      <c r="C457" s="22" t="n">
        <v>905</v>
      </c>
      <c r="D457" s="20" t="s">
        <v>135</v>
      </c>
      <c r="E457" s="20" t="s">
        <v>43</v>
      </c>
      <c r="F457" s="20" t="s">
        <v>452</v>
      </c>
      <c r="G457" s="20" t="s">
        <v>30</v>
      </c>
      <c r="H457" s="27"/>
      <c r="I457" s="27"/>
      <c r="J457" s="27" t="e">
        <f aca="false">I457/H457*100</f>
        <v>#DIV/0!</v>
      </c>
    </row>
    <row r="458" customFormat="false" ht="25.5" hidden="false" customHeight="false" outlineLevel="0" collapsed="false">
      <c r="B458" s="19" t="s">
        <v>22</v>
      </c>
      <c r="C458" s="6" t="n">
        <v>905</v>
      </c>
      <c r="D458" s="20" t="s">
        <v>135</v>
      </c>
      <c r="E458" s="20" t="s">
        <v>43</v>
      </c>
      <c r="F458" s="20" t="s">
        <v>23</v>
      </c>
      <c r="G458" s="15"/>
      <c r="H458" s="21" t="n">
        <f aca="false">H459+H464</f>
        <v>9087</v>
      </c>
      <c r="I458" s="21" t="n">
        <f aca="false">I459+I464</f>
        <v>8032.5</v>
      </c>
      <c r="J458" s="21" t="n">
        <f aca="false">I458/H458*100</f>
        <v>88.3955100693298</v>
      </c>
    </row>
    <row r="459" customFormat="false" ht="25.5" hidden="false" customHeight="false" outlineLevel="0" collapsed="false">
      <c r="B459" s="19" t="s">
        <v>44</v>
      </c>
      <c r="C459" s="6" t="n">
        <v>905</v>
      </c>
      <c r="D459" s="20" t="s">
        <v>135</v>
      </c>
      <c r="E459" s="20" t="s">
        <v>43</v>
      </c>
      <c r="F459" s="20" t="s">
        <v>23</v>
      </c>
      <c r="G459" s="15"/>
      <c r="H459" s="21" t="n">
        <f aca="false">H460</f>
        <v>2153</v>
      </c>
      <c r="I459" s="21" t="n">
        <f aca="false">I460</f>
        <v>1743.3</v>
      </c>
      <c r="J459" s="21" t="n">
        <f aca="false">I459/H459*100</f>
        <v>80.9707385044124</v>
      </c>
    </row>
    <row r="460" customFormat="false" ht="12.75" hidden="false" customHeight="false" outlineLevel="0" collapsed="false">
      <c r="B460" s="19" t="s">
        <v>25</v>
      </c>
      <c r="C460" s="6" t="n">
        <v>905</v>
      </c>
      <c r="D460" s="20" t="s">
        <v>135</v>
      </c>
      <c r="E460" s="20" t="s">
        <v>43</v>
      </c>
      <c r="F460" s="20" t="s">
        <v>26</v>
      </c>
      <c r="G460" s="15"/>
      <c r="H460" s="21" t="n">
        <f aca="false">H461+H462+H463</f>
        <v>2153</v>
      </c>
      <c r="I460" s="21" t="n">
        <f aca="false">I461+I462+I463</f>
        <v>1743.3</v>
      </c>
      <c r="J460" s="21" t="n">
        <f aca="false">I460/H460*100</f>
        <v>80.9707385044124</v>
      </c>
    </row>
    <row r="461" customFormat="false" ht="25.5" hidden="false" customHeight="false" outlineLevel="0" collapsed="false">
      <c r="B461" s="19" t="s">
        <v>27</v>
      </c>
      <c r="C461" s="6" t="n">
        <v>905</v>
      </c>
      <c r="D461" s="20" t="s">
        <v>135</v>
      </c>
      <c r="E461" s="20" t="s">
        <v>43</v>
      </c>
      <c r="F461" s="20" t="s">
        <v>26</v>
      </c>
      <c r="G461" s="20" t="s">
        <v>28</v>
      </c>
      <c r="H461" s="21" t="n">
        <v>1299</v>
      </c>
      <c r="I461" s="21" t="n">
        <v>1056</v>
      </c>
      <c r="J461" s="21" t="n">
        <f aca="false">I461/H461*100</f>
        <v>81.2933025404157</v>
      </c>
    </row>
    <row r="462" customFormat="false" ht="25.5" hidden="false" customHeight="false" outlineLevel="0" collapsed="false">
      <c r="B462" s="19" t="s">
        <v>29</v>
      </c>
      <c r="C462" s="6" t="n">
        <v>905</v>
      </c>
      <c r="D462" s="20" t="s">
        <v>135</v>
      </c>
      <c r="E462" s="20" t="s">
        <v>43</v>
      </c>
      <c r="F462" s="20" t="s">
        <v>26</v>
      </c>
      <c r="G462" s="20" t="s">
        <v>30</v>
      </c>
      <c r="H462" s="21" t="n">
        <v>754</v>
      </c>
      <c r="I462" s="21" t="n">
        <v>686.8</v>
      </c>
      <c r="J462" s="21" t="n">
        <f aca="false">I462/H462*100</f>
        <v>91.0875331564987</v>
      </c>
    </row>
    <row r="463" customFormat="false" ht="12.75" hidden="false" customHeight="false" outlineLevel="0" collapsed="false">
      <c r="B463" s="19" t="s">
        <v>31</v>
      </c>
      <c r="C463" s="6" t="n">
        <v>905</v>
      </c>
      <c r="D463" s="20" t="s">
        <v>135</v>
      </c>
      <c r="E463" s="20" t="s">
        <v>43</v>
      </c>
      <c r="F463" s="20" t="s">
        <v>26</v>
      </c>
      <c r="G463" s="20" t="s">
        <v>32</v>
      </c>
      <c r="H463" s="21" t="n">
        <v>100</v>
      </c>
      <c r="I463" s="21" t="n">
        <v>0.5</v>
      </c>
      <c r="J463" s="21" t="n">
        <f aca="false">I463/H463*100</f>
        <v>0.5</v>
      </c>
    </row>
    <row r="464" customFormat="false" ht="25.5" hidden="false" customHeight="false" outlineLevel="0" collapsed="false">
      <c r="B464" s="19" t="s">
        <v>276</v>
      </c>
      <c r="C464" s="6" t="n">
        <v>905</v>
      </c>
      <c r="D464" s="20" t="s">
        <v>135</v>
      </c>
      <c r="E464" s="20" t="s">
        <v>43</v>
      </c>
      <c r="F464" s="20" t="s">
        <v>23</v>
      </c>
      <c r="G464" s="20"/>
      <c r="H464" s="27" t="n">
        <f aca="false">H465</f>
        <v>6934</v>
      </c>
      <c r="I464" s="27" t="n">
        <f aca="false">I465</f>
        <v>6289.2</v>
      </c>
      <c r="J464" s="27" t="n">
        <f aca="false">I464/H464*100</f>
        <v>90.7008941447938</v>
      </c>
    </row>
    <row r="465" customFormat="false" ht="25.5" hidden="false" customHeight="false" outlineLevel="0" collapsed="false">
      <c r="B465" s="19" t="s">
        <v>277</v>
      </c>
      <c r="C465" s="6" t="n">
        <v>905</v>
      </c>
      <c r="D465" s="20" t="s">
        <v>135</v>
      </c>
      <c r="E465" s="20" t="s">
        <v>43</v>
      </c>
      <c r="F465" s="20" t="s">
        <v>278</v>
      </c>
      <c r="G465" s="20"/>
      <c r="H465" s="27" t="n">
        <f aca="false">H466+H467</f>
        <v>6934</v>
      </c>
      <c r="I465" s="27" t="n">
        <f aca="false">I466+I467</f>
        <v>6289.2</v>
      </c>
      <c r="J465" s="27" t="n">
        <f aca="false">I465/H465*100</f>
        <v>90.7008941447938</v>
      </c>
    </row>
    <row r="466" customFormat="false" ht="25.5" hidden="false" customHeight="false" outlineLevel="0" collapsed="false">
      <c r="B466" s="19" t="s">
        <v>27</v>
      </c>
      <c r="C466" s="6" t="n">
        <v>905</v>
      </c>
      <c r="D466" s="20" t="s">
        <v>135</v>
      </c>
      <c r="E466" s="20" t="s">
        <v>43</v>
      </c>
      <c r="F466" s="20" t="s">
        <v>278</v>
      </c>
      <c r="G466" s="20" t="s">
        <v>28</v>
      </c>
      <c r="H466" s="27" t="n">
        <v>5705</v>
      </c>
      <c r="I466" s="27" t="n">
        <v>5100.4</v>
      </c>
      <c r="J466" s="27" t="n">
        <f aca="false">I466/H466*100</f>
        <v>89.4022787028922</v>
      </c>
    </row>
    <row r="467" customFormat="false" ht="25.5" hidden="false" customHeight="false" outlineLevel="0" collapsed="false">
      <c r="B467" s="19" t="s">
        <v>29</v>
      </c>
      <c r="C467" s="6" t="n">
        <v>905</v>
      </c>
      <c r="D467" s="20" t="s">
        <v>135</v>
      </c>
      <c r="E467" s="20" t="s">
        <v>43</v>
      </c>
      <c r="F467" s="20" t="s">
        <v>278</v>
      </c>
      <c r="G467" s="20" t="s">
        <v>30</v>
      </c>
      <c r="H467" s="27" t="n">
        <v>1229</v>
      </c>
      <c r="I467" s="27" t="n">
        <v>1188.8</v>
      </c>
      <c r="J467" s="27" t="n">
        <f aca="false">I467/H467*100</f>
        <v>96.7290480065094</v>
      </c>
    </row>
    <row r="468" customFormat="false" ht="12.75" hidden="false" customHeight="false" outlineLevel="0" collapsed="false">
      <c r="B468" s="14" t="s">
        <v>279</v>
      </c>
      <c r="C468" s="23" t="n">
        <v>905</v>
      </c>
      <c r="D468" s="15" t="s">
        <v>280</v>
      </c>
      <c r="E468" s="20"/>
      <c r="F468" s="20"/>
      <c r="G468" s="20"/>
      <c r="H468" s="18" t="n">
        <f aca="false">H469</f>
        <v>50</v>
      </c>
      <c r="I468" s="18" t="n">
        <f aca="false">I469</f>
        <v>50</v>
      </c>
      <c r="J468" s="18" t="n">
        <f aca="false">I468/H468*100</f>
        <v>100</v>
      </c>
    </row>
    <row r="469" customFormat="false" ht="12.75" hidden="false" customHeight="false" outlineLevel="0" collapsed="false">
      <c r="B469" s="16" t="s">
        <v>302</v>
      </c>
      <c r="C469" s="23" t="n">
        <v>905</v>
      </c>
      <c r="D469" s="15" t="s">
        <v>280</v>
      </c>
      <c r="E469" s="15" t="s">
        <v>246</v>
      </c>
      <c r="F469" s="15"/>
      <c r="G469" s="15"/>
      <c r="H469" s="18" t="n">
        <f aca="false">H470</f>
        <v>50</v>
      </c>
      <c r="I469" s="18" t="n">
        <f aca="false">I470</f>
        <v>50</v>
      </c>
      <c r="J469" s="18" t="n">
        <f aca="false">I469/H469*100</f>
        <v>100</v>
      </c>
    </row>
    <row r="470" customFormat="false" ht="25.5" hidden="false" customHeight="false" outlineLevel="0" collapsed="false">
      <c r="B470" s="19" t="s">
        <v>282</v>
      </c>
      <c r="C470" s="6" t="n">
        <v>905</v>
      </c>
      <c r="D470" s="20" t="s">
        <v>280</v>
      </c>
      <c r="E470" s="20" t="s">
        <v>246</v>
      </c>
      <c r="F470" s="20" t="s">
        <v>283</v>
      </c>
      <c r="G470" s="20"/>
      <c r="H470" s="27" t="n">
        <f aca="false">H471</f>
        <v>50</v>
      </c>
      <c r="I470" s="27" t="n">
        <f aca="false">I471</f>
        <v>50</v>
      </c>
      <c r="J470" s="27" t="n">
        <f aca="false">I470/H470*100</f>
        <v>100</v>
      </c>
    </row>
    <row r="471" customFormat="false" ht="12.75" hidden="false" customHeight="false" outlineLevel="0" collapsed="false">
      <c r="B471" s="36" t="s">
        <v>284</v>
      </c>
      <c r="C471" s="6" t="n">
        <v>905</v>
      </c>
      <c r="D471" s="20" t="s">
        <v>280</v>
      </c>
      <c r="E471" s="20" t="s">
        <v>246</v>
      </c>
      <c r="F471" s="20" t="s">
        <v>285</v>
      </c>
      <c r="G471" s="20"/>
      <c r="H471" s="27" t="n">
        <f aca="false">H472</f>
        <v>50</v>
      </c>
      <c r="I471" s="27" t="n">
        <f aca="false">I472</f>
        <v>50</v>
      </c>
      <c r="J471" s="27" t="n">
        <f aca="false">I471/H471*100</f>
        <v>100</v>
      </c>
    </row>
    <row r="472" customFormat="false" ht="12.75" hidden="false" customHeight="false" outlineLevel="0" collapsed="false">
      <c r="B472" s="19" t="s">
        <v>304</v>
      </c>
      <c r="C472" s="6" t="n">
        <v>905</v>
      </c>
      <c r="D472" s="20" t="s">
        <v>280</v>
      </c>
      <c r="E472" s="20" t="s">
        <v>246</v>
      </c>
      <c r="F472" s="20" t="s">
        <v>305</v>
      </c>
      <c r="G472" s="20"/>
      <c r="H472" s="27" t="n">
        <f aca="false">H473</f>
        <v>50</v>
      </c>
      <c r="I472" s="27" t="n">
        <f aca="false">I473</f>
        <v>50</v>
      </c>
      <c r="J472" s="27" t="n">
        <f aca="false">I472/H472*100</f>
        <v>100</v>
      </c>
    </row>
    <row r="473" customFormat="false" ht="25.5" hidden="false" customHeight="false" outlineLevel="0" collapsed="false">
      <c r="B473" s="19" t="s">
        <v>29</v>
      </c>
      <c r="C473" s="6" t="n">
        <v>905</v>
      </c>
      <c r="D473" s="20" t="s">
        <v>280</v>
      </c>
      <c r="E473" s="20" t="s">
        <v>246</v>
      </c>
      <c r="F473" s="20" t="s">
        <v>305</v>
      </c>
      <c r="G473" s="20" t="s">
        <v>30</v>
      </c>
      <c r="H473" s="27" t="n">
        <v>50</v>
      </c>
      <c r="I473" s="27" t="n">
        <v>50</v>
      </c>
      <c r="J473" s="27" t="n">
        <f aca="false">I473/H473*100</f>
        <v>100</v>
      </c>
    </row>
    <row r="474" customFormat="false" ht="12.75" hidden="false" customHeight="false" outlineLevel="0" collapsed="false">
      <c r="B474" s="16" t="s">
        <v>316</v>
      </c>
      <c r="C474" s="23" t="n">
        <v>905</v>
      </c>
      <c r="D474" s="15" t="s">
        <v>64</v>
      </c>
      <c r="E474" s="15"/>
      <c r="F474" s="15"/>
      <c r="G474" s="15"/>
      <c r="H474" s="18" t="n">
        <f aca="false">H475</f>
        <v>18798.8</v>
      </c>
      <c r="I474" s="18" t="n">
        <f aca="false">I475</f>
        <v>18335.1</v>
      </c>
      <c r="J474" s="18" t="n">
        <f aca="false">I474/H474*100</f>
        <v>97.533353192757</v>
      </c>
    </row>
    <row r="475" customFormat="false" ht="12.75" hidden="false" customHeight="false" outlineLevel="0" collapsed="false">
      <c r="B475" s="16" t="s">
        <v>317</v>
      </c>
      <c r="C475" s="17" t="n">
        <v>905</v>
      </c>
      <c r="D475" s="15" t="s">
        <v>64</v>
      </c>
      <c r="E475" s="15" t="s">
        <v>19</v>
      </c>
      <c r="F475" s="15"/>
      <c r="G475" s="15"/>
      <c r="H475" s="18" t="n">
        <f aca="false">H476</f>
        <v>18798.8</v>
      </c>
      <c r="I475" s="18" t="n">
        <f aca="false">I476</f>
        <v>18335.1</v>
      </c>
      <c r="J475" s="18" t="n">
        <f aca="false">I475/H475*100</f>
        <v>97.533353192757</v>
      </c>
    </row>
    <row r="476" customFormat="false" ht="25.5" hidden="false" customHeight="false" outlineLevel="0" collapsed="false">
      <c r="B476" s="19" t="s">
        <v>318</v>
      </c>
      <c r="C476" s="22" t="n">
        <v>905</v>
      </c>
      <c r="D476" s="20" t="s">
        <v>64</v>
      </c>
      <c r="E476" s="20" t="s">
        <v>19</v>
      </c>
      <c r="F476" s="20" t="s">
        <v>319</v>
      </c>
      <c r="G476" s="20"/>
      <c r="H476" s="27" t="n">
        <f aca="false">H479+H477+H482+H484</f>
        <v>18798.8</v>
      </c>
      <c r="I476" s="27" t="n">
        <f aca="false">I479+I477+I482+I484</f>
        <v>18335.1</v>
      </c>
      <c r="J476" s="27" t="n">
        <f aca="false">I476/H476*100</f>
        <v>97.533353192757</v>
      </c>
    </row>
    <row r="477" customFormat="false" ht="25.5" hidden="false" customHeight="false" outlineLevel="0" collapsed="false">
      <c r="B477" s="35" t="s">
        <v>453</v>
      </c>
      <c r="C477" s="6" t="n">
        <v>905</v>
      </c>
      <c r="D477" s="20" t="s">
        <v>64</v>
      </c>
      <c r="E477" s="20" t="s">
        <v>19</v>
      </c>
      <c r="F477" s="20" t="s">
        <v>430</v>
      </c>
      <c r="G477" s="20"/>
      <c r="H477" s="27" t="n">
        <f aca="false">H478</f>
        <v>17344.6</v>
      </c>
      <c r="I477" s="27" t="n">
        <f aca="false">I478</f>
        <v>16881</v>
      </c>
      <c r="J477" s="27" t="n">
        <f aca="false">I477/H477*100</f>
        <v>97.3271219860937</v>
      </c>
    </row>
    <row r="478" customFormat="false" ht="12.75" hidden="false" customHeight="false" outlineLevel="0" collapsed="false">
      <c r="B478" s="35" t="s">
        <v>344</v>
      </c>
      <c r="C478" s="22" t="n">
        <v>905</v>
      </c>
      <c r="D478" s="20" t="s">
        <v>64</v>
      </c>
      <c r="E478" s="20" t="s">
        <v>19</v>
      </c>
      <c r="F478" s="20" t="s">
        <v>430</v>
      </c>
      <c r="G478" s="20" t="s">
        <v>345</v>
      </c>
      <c r="H478" s="27" t="n">
        <v>17344.6</v>
      </c>
      <c r="I478" s="27" t="n">
        <v>16881</v>
      </c>
      <c r="J478" s="27" t="n">
        <f aca="false">I478/H478*100</f>
        <v>97.3271219860937</v>
      </c>
    </row>
    <row r="479" customFormat="false" ht="12.75" hidden="false" customHeight="false" outlineLevel="0" collapsed="false">
      <c r="B479" s="29" t="s">
        <v>454</v>
      </c>
      <c r="C479" s="6" t="n">
        <v>905</v>
      </c>
      <c r="D479" s="20" t="s">
        <v>64</v>
      </c>
      <c r="E479" s="20" t="s">
        <v>19</v>
      </c>
      <c r="F479" s="20" t="s">
        <v>455</v>
      </c>
      <c r="G479" s="20"/>
      <c r="H479" s="27" t="n">
        <f aca="false">H481+H480</f>
        <v>100</v>
      </c>
      <c r="I479" s="27" t="n">
        <f aca="false">I481+I480</f>
        <v>99.9</v>
      </c>
      <c r="J479" s="27" t="n">
        <f aca="false">I479/H479*100</f>
        <v>99.9</v>
      </c>
    </row>
    <row r="480" customFormat="false" ht="25.5" hidden="true" customHeight="false" outlineLevel="0" collapsed="false">
      <c r="B480" s="19" t="s">
        <v>27</v>
      </c>
      <c r="C480" s="6" t="n">
        <v>905</v>
      </c>
      <c r="D480" s="20" t="s">
        <v>64</v>
      </c>
      <c r="E480" s="20" t="s">
        <v>19</v>
      </c>
      <c r="F480" s="20" t="s">
        <v>456</v>
      </c>
      <c r="G480" s="20" t="s">
        <v>28</v>
      </c>
      <c r="H480" s="27"/>
      <c r="I480" s="27"/>
      <c r="J480" s="27" t="e">
        <f aca="false">I480/H480*100</f>
        <v>#DIV/0!</v>
      </c>
    </row>
    <row r="481" customFormat="false" ht="25.5" hidden="false" customHeight="false" outlineLevel="0" collapsed="false">
      <c r="B481" s="19" t="s">
        <v>29</v>
      </c>
      <c r="C481" s="6" t="n">
        <v>905</v>
      </c>
      <c r="D481" s="20" t="s">
        <v>64</v>
      </c>
      <c r="E481" s="20" t="s">
        <v>19</v>
      </c>
      <c r="F481" s="20" t="s">
        <v>455</v>
      </c>
      <c r="G481" s="20" t="s">
        <v>30</v>
      </c>
      <c r="H481" s="27" t="n">
        <v>100</v>
      </c>
      <c r="I481" s="27" t="n">
        <v>99.9</v>
      </c>
      <c r="J481" s="27" t="n">
        <f aca="false">I481/H481*100</f>
        <v>99.9</v>
      </c>
    </row>
    <row r="482" customFormat="false" ht="38.25" hidden="false" customHeight="false" outlineLevel="0" collapsed="false">
      <c r="B482" s="35" t="s">
        <v>457</v>
      </c>
      <c r="C482" s="6" t="n">
        <v>905</v>
      </c>
      <c r="D482" s="20" t="s">
        <v>64</v>
      </c>
      <c r="E482" s="20" t="s">
        <v>19</v>
      </c>
      <c r="F482" s="20" t="s">
        <v>458</v>
      </c>
      <c r="G482" s="20"/>
      <c r="H482" s="27" t="n">
        <f aca="false">H483</f>
        <v>1300</v>
      </c>
      <c r="I482" s="27" t="n">
        <f aca="false">I483</f>
        <v>1300</v>
      </c>
      <c r="J482" s="27" t="n">
        <f aca="false">I482/H482*100</f>
        <v>100</v>
      </c>
    </row>
    <row r="483" customFormat="false" ht="12.75" hidden="false" customHeight="false" outlineLevel="0" collapsed="false">
      <c r="B483" s="35" t="s">
        <v>344</v>
      </c>
      <c r="C483" s="22" t="n">
        <v>905</v>
      </c>
      <c r="D483" s="20" t="s">
        <v>64</v>
      </c>
      <c r="E483" s="20" t="s">
        <v>19</v>
      </c>
      <c r="F483" s="20" t="s">
        <v>458</v>
      </c>
      <c r="G483" s="20" t="s">
        <v>345</v>
      </c>
      <c r="H483" s="27" t="n">
        <v>1300</v>
      </c>
      <c r="I483" s="27" t="n">
        <v>1300</v>
      </c>
      <c r="J483" s="27" t="n">
        <f aca="false">I483/H483*100</f>
        <v>100</v>
      </c>
    </row>
    <row r="484" customFormat="false" ht="38.25" hidden="false" customHeight="false" outlineLevel="0" collapsed="false">
      <c r="B484" s="35" t="s">
        <v>457</v>
      </c>
      <c r="C484" s="6" t="n">
        <v>905</v>
      </c>
      <c r="D484" s="20" t="s">
        <v>64</v>
      </c>
      <c r="E484" s="20" t="s">
        <v>19</v>
      </c>
      <c r="F484" s="20" t="s">
        <v>459</v>
      </c>
      <c r="G484" s="20"/>
      <c r="H484" s="27" t="n">
        <f aca="false">H485</f>
        <v>54.2</v>
      </c>
      <c r="I484" s="27" t="n">
        <f aca="false">I485</f>
        <v>54.2</v>
      </c>
      <c r="J484" s="27" t="n">
        <f aca="false">I484/H484*100</f>
        <v>100</v>
      </c>
    </row>
    <row r="485" customFormat="false" ht="12.75" hidden="false" customHeight="false" outlineLevel="0" collapsed="false">
      <c r="B485" s="35" t="s">
        <v>344</v>
      </c>
      <c r="C485" s="22" t="n">
        <v>905</v>
      </c>
      <c r="D485" s="20" t="s">
        <v>64</v>
      </c>
      <c r="E485" s="20" t="s">
        <v>19</v>
      </c>
      <c r="F485" s="20" t="s">
        <v>459</v>
      </c>
      <c r="G485" s="20" t="s">
        <v>345</v>
      </c>
      <c r="H485" s="27" t="n">
        <v>54.2</v>
      </c>
      <c r="I485" s="27" t="n">
        <v>54.2</v>
      </c>
      <c r="J485" s="27" t="n">
        <f aca="false">I485/H485*100</f>
        <v>100</v>
      </c>
    </row>
    <row r="486" customFormat="false" ht="25.5" hidden="false" customHeight="false" outlineLevel="0" collapsed="false">
      <c r="B486" s="11" t="s">
        <v>460</v>
      </c>
      <c r="C486" s="23" t="n">
        <v>906</v>
      </c>
      <c r="D486" s="15"/>
      <c r="E486" s="15"/>
      <c r="F486" s="15"/>
      <c r="G486" s="15"/>
      <c r="H486" s="18" t="n">
        <f aca="false">H487+H495</f>
        <v>3870</v>
      </c>
      <c r="I486" s="18" t="n">
        <f aca="false">I487+I495</f>
        <v>2678.4</v>
      </c>
      <c r="J486" s="18" t="n">
        <f aca="false">I486/H486*100</f>
        <v>69.2093023255814</v>
      </c>
    </row>
    <row r="487" customFormat="false" ht="12.75" hidden="false" customHeight="false" outlineLevel="0" collapsed="false">
      <c r="B487" s="14" t="s">
        <v>18</v>
      </c>
      <c r="C487" s="23" t="n">
        <v>906</v>
      </c>
      <c r="D487" s="15" t="s">
        <v>19</v>
      </c>
      <c r="E487" s="15"/>
      <c r="F487" s="15"/>
      <c r="G487" s="15"/>
      <c r="H487" s="18" t="n">
        <f aca="false">H488</f>
        <v>2670</v>
      </c>
      <c r="I487" s="18" t="n">
        <f aca="false">I488</f>
        <v>2137.6</v>
      </c>
      <c r="J487" s="18" t="n">
        <f aca="false">I487/H487*100</f>
        <v>80.059925093633</v>
      </c>
    </row>
    <row r="488" customFormat="false" ht="38.25" hidden="false" customHeight="false" outlineLevel="0" collapsed="false">
      <c r="B488" s="16" t="s">
        <v>42</v>
      </c>
      <c r="C488" s="23" t="n">
        <v>906</v>
      </c>
      <c r="D488" s="15" t="s">
        <v>19</v>
      </c>
      <c r="E488" s="15" t="s">
        <v>43</v>
      </c>
      <c r="F488" s="15"/>
      <c r="G488" s="15"/>
      <c r="H488" s="18" t="n">
        <f aca="false">H489</f>
        <v>2670</v>
      </c>
      <c r="I488" s="18" t="n">
        <f aca="false">I489</f>
        <v>2137.6</v>
      </c>
      <c r="J488" s="18" t="n">
        <f aca="false">I488/H488*100</f>
        <v>80.059925093633</v>
      </c>
    </row>
    <row r="489" customFormat="false" ht="25.5" hidden="false" customHeight="false" outlineLevel="0" collapsed="false">
      <c r="B489" s="19" t="s">
        <v>22</v>
      </c>
      <c r="C489" s="6" t="n">
        <v>906</v>
      </c>
      <c r="D489" s="20" t="s">
        <v>19</v>
      </c>
      <c r="E489" s="20" t="s">
        <v>43</v>
      </c>
      <c r="F489" s="20" t="s">
        <v>23</v>
      </c>
      <c r="G489" s="15"/>
      <c r="H489" s="27" t="n">
        <f aca="false">H490</f>
        <v>2670</v>
      </c>
      <c r="I489" s="27" t="n">
        <f aca="false">I490</f>
        <v>2137.6</v>
      </c>
      <c r="J489" s="27" t="n">
        <f aca="false">I489/H489*100</f>
        <v>80.059925093633</v>
      </c>
    </row>
    <row r="490" customFormat="false" ht="25.5" hidden="false" customHeight="false" outlineLevel="0" collapsed="false">
      <c r="B490" s="19" t="s">
        <v>44</v>
      </c>
      <c r="C490" s="6" t="n">
        <v>906</v>
      </c>
      <c r="D490" s="20" t="s">
        <v>19</v>
      </c>
      <c r="E490" s="20" t="s">
        <v>43</v>
      </c>
      <c r="F490" s="20" t="s">
        <v>26</v>
      </c>
      <c r="G490" s="15"/>
      <c r="H490" s="27" t="n">
        <f aca="false">H491</f>
        <v>2670</v>
      </c>
      <c r="I490" s="27" t="n">
        <f aca="false">I491</f>
        <v>2137.6</v>
      </c>
      <c r="J490" s="27" t="n">
        <f aca="false">I490/H490*100</f>
        <v>80.059925093633</v>
      </c>
    </row>
    <row r="491" customFormat="false" ht="12.75" hidden="false" customHeight="false" outlineLevel="0" collapsed="false">
      <c r="B491" s="19" t="s">
        <v>25</v>
      </c>
      <c r="C491" s="22" t="n">
        <v>906</v>
      </c>
      <c r="D491" s="20" t="s">
        <v>19</v>
      </c>
      <c r="E491" s="20" t="s">
        <v>43</v>
      </c>
      <c r="F491" s="20" t="s">
        <v>26</v>
      </c>
      <c r="G491" s="20"/>
      <c r="H491" s="27" t="n">
        <f aca="false">H492+H493+H494</f>
        <v>2670</v>
      </c>
      <c r="I491" s="27" t="n">
        <f aca="false">I492+I493+I494</f>
        <v>2137.6</v>
      </c>
      <c r="J491" s="27" t="n">
        <f aca="false">I491/H491*100</f>
        <v>80.059925093633</v>
      </c>
    </row>
    <row r="492" customFormat="false" ht="25.5" hidden="false" customHeight="false" outlineLevel="0" collapsed="false">
      <c r="B492" s="19" t="s">
        <v>27</v>
      </c>
      <c r="C492" s="6" t="n">
        <v>906</v>
      </c>
      <c r="D492" s="20" t="s">
        <v>19</v>
      </c>
      <c r="E492" s="20" t="s">
        <v>43</v>
      </c>
      <c r="F492" s="20" t="s">
        <v>26</v>
      </c>
      <c r="G492" s="20" t="s">
        <v>28</v>
      </c>
      <c r="H492" s="27" t="n">
        <v>2532</v>
      </c>
      <c r="I492" s="27" t="n">
        <v>2076.8</v>
      </c>
      <c r="J492" s="27" t="n">
        <f aca="false">I492/H492*100</f>
        <v>82.0221169036335</v>
      </c>
    </row>
    <row r="493" customFormat="false" ht="25.5" hidden="false" customHeight="false" outlineLevel="0" collapsed="false">
      <c r="B493" s="19" t="s">
        <v>29</v>
      </c>
      <c r="C493" s="6" t="n">
        <v>906</v>
      </c>
      <c r="D493" s="20" t="s">
        <v>19</v>
      </c>
      <c r="E493" s="20" t="s">
        <v>43</v>
      </c>
      <c r="F493" s="20" t="s">
        <v>26</v>
      </c>
      <c r="G493" s="20" t="s">
        <v>30</v>
      </c>
      <c r="H493" s="27" t="n">
        <v>86</v>
      </c>
      <c r="I493" s="27" t="n">
        <v>60.8</v>
      </c>
      <c r="J493" s="27" t="n">
        <f aca="false">I493/H493*100</f>
        <v>70.6976744186047</v>
      </c>
    </row>
    <row r="494" customFormat="false" ht="12.75" hidden="false" customHeight="false" outlineLevel="0" collapsed="false">
      <c r="B494" s="19" t="s">
        <v>31</v>
      </c>
      <c r="C494" s="6" t="n">
        <v>906</v>
      </c>
      <c r="D494" s="20" t="s">
        <v>19</v>
      </c>
      <c r="E494" s="20" t="s">
        <v>43</v>
      </c>
      <c r="F494" s="20" t="s">
        <v>26</v>
      </c>
      <c r="G494" s="20" t="s">
        <v>32</v>
      </c>
      <c r="H494" s="27" t="n">
        <v>52</v>
      </c>
      <c r="I494" s="27" t="n">
        <v>0</v>
      </c>
      <c r="J494" s="27" t="n">
        <f aca="false">I494/H494*100</f>
        <v>0</v>
      </c>
    </row>
    <row r="495" customFormat="false" ht="12.75" hidden="false" customHeight="false" outlineLevel="0" collapsed="false">
      <c r="B495" s="16" t="s">
        <v>122</v>
      </c>
      <c r="C495" s="23" t="n">
        <v>906</v>
      </c>
      <c r="D495" s="15" t="s">
        <v>43</v>
      </c>
      <c r="E495" s="20"/>
      <c r="F495" s="20"/>
      <c r="G495" s="20"/>
      <c r="H495" s="18" t="n">
        <f aca="false">H496</f>
        <v>1200</v>
      </c>
      <c r="I495" s="18" t="n">
        <f aca="false">I496</f>
        <v>540.8</v>
      </c>
      <c r="J495" s="18" t="n">
        <f aca="false">I495/H495*100</f>
        <v>45.0666666666667</v>
      </c>
    </row>
    <row r="496" customFormat="false" ht="12.75" hidden="false" customHeight="false" outlineLevel="0" collapsed="false">
      <c r="B496" s="30" t="s">
        <v>159</v>
      </c>
      <c r="C496" s="23" t="n">
        <v>906</v>
      </c>
      <c r="D496" s="15" t="s">
        <v>43</v>
      </c>
      <c r="E496" s="15" t="s">
        <v>160</v>
      </c>
      <c r="F496" s="15"/>
      <c r="G496" s="15"/>
      <c r="H496" s="18" t="n">
        <f aca="false">H497</f>
        <v>1200</v>
      </c>
      <c r="I496" s="18" t="n">
        <f aca="false">I497</f>
        <v>540.8</v>
      </c>
      <c r="J496" s="18" t="n">
        <f aca="false">I496/H496*100</f>
        <v>45.0666666666667</v>
      </c>
    </row>
    <row r="497" customFormat="false" ht="12.75" hidden="false" customHeight="false" outlineLevel="0" collapsed="false">
      <c r="B497" s="29" t="s">
        <v>161</v>
      </c>
      <c r="C497" s="6" t="n">
        <v>906</v>
      </c>
      <c r="D497" s="20" t="s">
        <v>43</v>
      </c>
      <c r="E497" s="20" t="s">
        <v>160</v>
      </c>
      <c r="F497" s="20" t="s">
        <v>162</v>
      </c>
      <c r="G497" s="20"/>
      <c r="H497" s="27" t="n">
        <f aca="false">H498</f>
        <v>1200</v>
      </c>
      <c r="I497" s="27" t="n">
        <f aca="false">I498</f>
        <v>540.8</v>
      </c>
      <c r="J497" s="27" t="n">
        <f aca="false">I497/H497*100</f>
        <v>45.0666666666667</v>
      </c>
    </row>
    <row r="498" customFormat="false" ht="12.75" hidden="false" customHeight="false" outlineLevel="0" collapsed="false">
      <c r="B498" s="19" t="s">
        <v>163</v>
      </c>
      <c r="C498" s="6" t="n">
        <v>906</v>
      </c>
      <c r="D498" s="20" t="s">
        <v>43</v>
      </c>
      <c r="E498" s="20" t="s">
        <v>160</v>
      </c>
      <c r="F498" s="20" t="s">
        <v>164</v>
      </c>
      <c r="G498" s="20"/>
      <c r="H498" s="27" t="n">
        <f aca="false">H499</f>
        <v>1200</v>
      </c>
      <c r="I498" s="27" t="n">
        <f aca="false">I499</f>
        <v>540.8</v>
      </c>
      <c r="J498" s="27" t="n">
        <f aca="false">I498/H498*100</f>
        <v>45.0666666666667</v>
      </c>
    </row>
    <row r="499" customFormat="false" ht="25.5" hidden="false" customHeight="false" outlineLevel="0" collapsed="false">
      <c r="B499" s="19" t="s">
        <v>29</v>
      </c>
      <c r="C499" s="6" t="n">
        <v>906</v>
      </c>
      <c r="D499" s="20" t="s">
        <v>43</v>
      </c>
      <c r="E499" s="20" t="s">
        <v>160</v>
      </c>
      <c r="F499" s="20" t="s">
        <v>164</v>
      </c>
      <c r="G499" s="20" t="s">
        <v>30</v>
      </c>
      <c r="H499" s="27" t="n">
        <v>1200</v>
      </c>
      <c r="I499" s="27" t="n">
        <v>540.8</v>
      </c>
      <c r="J499" s="27" t="n">
        <f aca="false">I499/H499*100</f>
        <v>45.0666666666667</v>
      </c>
    </row>
    <row r="500" customFormat="false" ht="25.5" hidden="false" customHeight="false" outlineLevel="0" collapsed="false">
      <c r="B500" s="16" t="s">
        <v>461</v>
      </c>
      <c r="C500" s="23" t="n">
        <v>907</v>
      </c>
      <c r="D500" s="20"/>
      <c r="E500" s="20"/>
      <c r="F500" s="20"/>
      <c r="G500" s="20"/>
      <c r="H500" s="18" t="n">
        <f aca="false">H501</f>
        <v>2091</v>
      </c>
      <c r="I500" s="18" t="n">
        <f aca="false">I501</f>
        <v>1675.1</v>
      </c>
      <c r="J500" s="18" t="n">
        <f aca="false">I500/H500*100</f>
        <v>80.1099952175992</v>
      </c>
    </row>
    <row r="501" customFormat="false" ht="12.75" hidden="false" customHeight="false" outlineLevel="0" collapsed="false">
      <c r="B501" s="14" t="s">
        <v>18</v>
      </c>
      <c r="C501" s="23" t="n">
        <v>907</v>
      </c>
      <c r="D501" s="15" t="s">
        <v>19</v>
      </c>
      <c r="E501" s="20"/>
      <c r="F501" s="20"/>
      <c r="G501" s="20"/>
      <c r="H501" s="18" t="n">
        <f aca="false">H502</f>
        <v>2091</v>
      </c>
      <c r="I501" s="18" t="n">
        <f aca="false">I502</f>
        <v>1675.1</v>
      </c>
      <c r="J501" s="18" t="n">
        <f aca="false">I501/H501*100</f>
        <v>80.1099952175992</v>
      </c>
    </row>
    <row r="502" customFormat="false" ht="38.25" hidden="false" customHeight="false" outlineLevel="0" collapsed="false">
      <c r="B502" s="16" t="s">
        <v>42</v>
      </c>
      <c r="C502" s="17" t="n">
        <v>907</v>
      </c>
      <c r="D502" s="15" t="s">
        <v>19</v>
      </c>
      <c r="E502" s="15" t="s">
        <v>43</v>
      </c>
      <c r="F502" s="20"/>
      <c r="G502" s="20"/>
      <c r="H502" s="18" t="n">
        <f aca="false">H503</f>
        <v>2091</v>
      </c>
      <c r="I502" s="18" t="n">
        <f aca="false">I503</f>
        <v>1675.1</v>
      </c>
      <c r="J502" s="18" t="n">
        <f aca="false">I502/H502*100</f>
        <v>80.1099952175992</v>
      </c>
    </row>
    <row r="503" customFormat="false" ht="25.5" hidden="false" customHeight="false" outlineLevel="0" collapsed="false">
      <c r="B503" s="19" t="s">
        <v>22</v>
      </c>
      <c r="C503" s="6" t="n">
        <v>907</v>
      </c>
      <c r="D503" s="20" t="s">
        <v>19</v>
      </c>
      <c r="E503" s="20" t="s">
        <v>43</v>
      </c>
      <c r="F503" s="20" t="s">
        <v>23</v>
      </c>
      <c r="G503" s="15"/>
      <c r="H503" s="27" t="n">
        <f aca="false">H504</f>
        <v>2091</v>
      </c>
      <c r="I503" s="27" t="n">
        <f aca="false">I504</f>
        <v>1675.1</v>
      </c>
      <c r="J503" s="27" t="n">
        <f aca="false">I503/H503*100</f>
        <v>80.1099952175992</v>
      </c>
    </row>
    <row r="504" customFormat="false" ht="25.5" hidden="false" customHeight="false" outlineLevel="0" collapsed="false">
      <c r="B504" s="19" t="s">
        <v>44</v>
      </c>
      <c r="C504" s="6" t="n">
        <v>907</v>
      </c>
      <c r="D504" s="20" t="s">
        <v>19</v>
      </c>
      <c r="E504" s="20" t="s">
        <v>43</v>
      </c>
      <c r="F504" s="20" t="s">
        <v>26</v>
      </c>
      <c r="G504" s="15"/>
      <c r="H504" s="27" t="n">
        <f aca="false">H505</f>
        <v>2091</v>
      </c>
      <c r="I504" s="27" t="n">
        <f aca="false">I505</f>
        <v>1675.1</v>
      </c>
      <c r="J504" s="27" t="n">
        <f aca="false">I504/H504*100</f>
        <v>80.1099952175992</v>
      </c>
    </row>
    <row r="505" customFormat="false" ht="12.75" hidden="false" customHeight="false" outlineLevel="0" collapsed="false">
      <c r="B505" s="19" t="s">
        <v>25</v>
      </c>
      <c r="C505" s="22" t="n">
        <v>907</v>
      </c>
      <c r="D505" s="20" t="s">
        <v>19</v>
      </c>
      <c r="E505" s="20" t="s">
        <v>43</v>
      </c>
      <c r="F505" s="20" t="s">
        <v>26</v>
      </c>
      <c r="G505" s="20"/>
      <c r="H505" s="27" t="n">
        <f aca="false">H506+H507+H508</f>
        <v>2091</v>
      </c>
      <c r="I505" s="27" t="n">
        <f aca="false">I506+I507+I508</f>
        <v>1675.1</v>
      </c>
      <c r="J505" s="27" t="n">
        <f aca="false">I505/H505*100</f>
        <v>80.1099952175992</v>
      </c>
    </row>
    <row r="506" customFormat="false" ht="25.5" hidden="false" customHeight="false" outlineLevel="0" collapsed="false">
      <c r="B506" s="19" t="s">
        <v>27</v>
      </c>
      <c r="C506" s="6" t="n">
        <v>907</v>
      </c>
      <c r="D506" s="20" t="s">
        <v>19</v>
      </c>
      <c r="E506" s="20" t="s">
        <v>43</v>
      </c>
      <c r="F506" s="20" t="s">
        <v>26</v>
      </c>
      <c r="G506" s="20" t="s">
        <v>28</v>
      </c>
      <c r="H506" s="27" t="n">
        <v>1707</v>
      </c>
      <c r="I506" s="27" t="n">
        <v>1343.7</v>
      </c>
      <c r="J506" s="27" t="n">
        <f aca="false">I506/H506*100</f>
        <v>78.7170474516696</v>
      </c>
    </row>
    <row r="507" customFormat="false" ht="25.5" hidden="false" customHeight="false" outlineLevel="0" collapsed="false">
      <c r="B507" s="19" t="s">
        <v>29</v>
      </c>
      <c r="C507" s="6" t="n">
        <v>907</v>
      </c>
      <c r="D507" s="20" t="s">
        <v>19</v>
      </c>
      <c r="E507" s="20" t="s">
        <v>43</v>
      </c>
      <c r="F507" s="20" t="s">
        <v>26</v>
      </c>
      <c r="G507" s="20" t="s">
        <v>30</v>
      </c>
      <c r="H507" s="27" t="n">
        <v>354</v>
      </c>
      <c r="I507" s="27" t="n">
        <v>331.4</v>
      </c>
      <c r="J507" s="27" t="n">
        <f aca="false">I507/H507*100</f>
        <v>93.6158192090395</v>
      </c>
    </row>
    <row r="508" customFormat="false" ht="12.75" hidden="false" customHeight="false" outlineLevel="0" collapsed="false">
      <c r="B508" s="19" t="s">
        <v>31</v>
      </c>
      <c r="C508" s="6" t="n">
        <v>907</v>
      </c>
      <c r="D508" s="20" t="s">
        <v>19</v>
      </c>
      <c r="E508" s="20" t="s">
        <v>43</v>
      </c>
      <c r="F508" s="20" t="s">
        <v>26</v>
      </c>
      <c r="G508" s="20" t="s">
        <v>32</v>
      </c>
      <c r="H508" s="27" t="n">
        <v>30</v>
      </c>
      <c r="I508" s="27" t="n">
        <v>0</v>
      </c>
      <c r="J508" s="27" t="n">
        <f aca="false">I508/H508*100</f>
        <v>0</v>
      </c>
    </row>
    <row r="509" customFormat="false" ht="25.5" hidden="false" customHeight="false" outlineLevel="0" collapsed="false">
      <c r="B509" s="16" t="s">
        <v>462</v>
      </c>
      <c r="C509" s="17" t="n">
        <v>908</v>
      </c>
      <c r="D509" s="15"/>
      <c r="E509" s="15"/>
      <c r="F509" s="20"/>
      <c r="G509" s="20"/>
      <c r="H509" s="18" t="n">
        <f aca="false">H510</f>
        <v>1994.7</v>
      </c>
      <c r="I509" s="18" t="n">
        <f aca="false">I510</f>
        <v>1571.4</v>
      </c>
      <c r="J509" s="18" t="n">
        <f aca="false">I509/H509*100</f>
        <v>78.7787637238682</v>
      </c>
    </row>
    <row r="510" customFormat="false" ht="38.25" hidden="false" customHeight="false" outlineLevel="0" collapsed="false">
      <c r="B510" s="16" t="s">
        <v>463</v>
      </c>
      <c r="C510" s="23" t="n">
        <v>908</v>
      </c>
      <c r="D510" s="15" t="s">
        <v>19</v>
      </c>
      <c r="E510" s="15" t="s">
        <v>246</v>
      </c>
      <c r="F510" s="15"/>
      <c r="G510" s="15"/>
      <c r="H510" s="18" t="n">
        <f aca="false">H511</f>
        <v>1994.7</v>
      </c>
      <c r="I510" s="18" t="n">
        <f aca="false">I511</f>
        <v>1571.4</v>
      </c>
      <c r="J510" s="18" t="n">
        <f aca="false">I510/H510*100</f>
        <v>78.7787637238682</v>
      </c>
    </row>
    <row r="511" customFormat="false" ht="25.5" hidden="false" customHeight="false" outlineLevel="0" collapsed="false">
      <c r="B511" s="19" t="s">
        <v>22</v>
      </c>
      <c r="C511" s="6" t="n">
        <v>908</v>
      </c>
      <c r="D511" s="20" t="s">
        <v>19</v>
      </c>
      <c r="E511" s="20" t="s">
        <v>246</v>
      </c>
      <c r="F511" s="20" t="s">
        <v>23</v>
      </c>
      <c r="G511" s="15"/>
      <c r="H511" s="27" t="n">
        <f aca="false">H512</f>
        <v>1994.7</v>
      </c>
      <c r="I511" s="27" t="n">
        <f aca="false">I512</f>
        <v>1571.4</v>
      </c>
      <c r="J511" s="27" t="n">
        <f aca="false">I511/H511*100</f>
        <v>78.7787637238682</v>
      </c>
    </row>
    <row r="512" customFormat="false" ht="25.5" hidden="false" customHeight="false" outlineLevel="0" collapsed="false">
      <c r="B512" s="19" t="s">
        <v>464</v>
      </c>
      <c r="C512" s="22" t="n">
        <v>908</v>
      </c>
      <c r="D512" s="20" t="s">
        <v>19</v>
      </c>
      <c r="E512" s="20" t="s">
        <v>246</v>
      </c>
      <c r="F512" s="20" t="s">
        <v>26</v>
      </c>
      <c r="G512" s="20"/>
      <c r="H512" s="27" t="n">
        <f aca="false">H513</f>
        <v>1994.7</v>
      </c>
      <c r="I512" s="27" t="n">
        <f aca="false">I513</f>
        <v>1571.4</v>
      </c>
      <c r="J512" s="27" t="n">
        <f aca="false">I512/H512*100</f>
        <v>78.7787637238682</v>
      </c>
    </row>
    <row r="513" customFormat="false" ht="12.75" hidden="false" customHeight="false" outlineLevel="0" collapsed="false">
      <c r="B513" s="19" t="s">
        <v>25</v>
      </c>
      <c r="C513" s="6" t="n">
        <v>908</v>
      </c>
      <c r="D513" s="20" t="s">
        <v>19</v>
      </c>
      <c r="E513" s="20" t="s">
        <v>246</v>
      </c>
      <c r="F513" s="20" t="s">
        <v>26</v>
      </c>
      <c r="G513" s="20"/>
      <c r="H513" s="27" t="n">
        <f aca="false">H514+H515+H517+H516</f>
        <v>1994.7</v>
      </c>
      <c r="I513" s="27" t="n">
        <f aca="false">I514+I515+I517+I516</f>
        <v>1571.4</v>
      </c>
      <c r="J513" s="27" t="n">
        <f aca="false">I513/H513*100</f>
        <v>78.7787637238682</v>
      </c>
    </row>
    <row r="514" customFormat="false" ht="25.5" hidden="false" customHeight="false" outlineLevel="0" collapsed="false">
      <c r="B514" s="19" t="s">
        <v>27</v>
      </c>
      <c r="C514" s="22" t="n">
        <v>908</v>
      </c>
      <c r="D514" s="20" t="s">
        <v>19</v>
      </c>
      <c r="E514" s="20" t="s">
        <v>246</v>
      </c>
      <c r="F514" s="20" t="s">
        <v>26</v>
      </c>
      <c r="G514" s="20" t="s">
        <v>28</v>
      </c>
      <c r="H514" s="27" t="n">
        <v>1703.5</v>
      </c>
      <c r="I514" s="27" t="n">
        <v>1332.6</v>
      </c>
      <c r="J514" s="27" t="n">
        <f aca="false">I514/H514*100</f>
        <v>78.2271793366598</v>
      </c>
    </row>
    <row r="515" customFormat="false" ht="25.5" hidden="false" customHeight="false" outlineLevel="0" collapsed="false">
      <c r="B515" s="19" t="s">
        <v>29</v>
      </c>
      <c r="C515" s="6" t="n">
        <v>908</v>
      </c>
      <c r="D515" s="20" t="s">
        <v>19</v>
      </c>
      <c r="E515" s="20" t="s">
        <v>246</v>
      </c>
      <c r="F515" s="20" t="s">
        <v>26</v>
      </c>
      <c r="G515" s="20" t="s">
        <v>30</v>
      </c>
      <c r="H515" s="27" t="n">
        <v>261.2</v>
      </c>
      <c r="I515" s="27" t="n">
        <v>222.6</v>
      </c>
      <c r="J515" s="27" t="n">
        <f aca="false">I515/H515*100</f>
        <v>85.2220520673813</v>
      </c>
    </row>
    <row r="516" customFormat="false" ht="12.75" hidden="false" customHeight="false" outlineLevel="0" collapsed="false">
      <c r="B516" s="19" t="s">
        <v>49</v>
      </c>
      <c r="C516" s="6" t="n">
        <v>908</v>
      </c>
      <c r="D516" s="20" t="s">
        <v>19</v>
      </c>
      <c r="E516" s="20" t="s">
        <v>246</v>
      </c>
      <c r="F516" s="20" t="s">
        <v>26</v>
      </c>
      <c r="G516" s="20" t="s">
        <v>50</v>
      </c>
      <c r="H516" s="27" t="n">
        <v>17</v>
      </c>
      <c r="I516" s="27" t="n">
        <v>16.2</v>
      </c>
      <c r="J516" s="27" t="n">
        <f aca="false">I516/H516*100</f>
        <v>95.2941176470588</v>
      </c>
    </row>
    <row r="517" customFormat="false" ht="12.75" hidden="false" customHeight="false" outlineLevel="0" collapsed="false">
      <c r="B517" s="19" t="s">
        <v>31</v>
      </c>
      <c r="C517" s="22" t="n">
        <v>908</v>
      </c>
      <c r="D517" s="20" t="s">
        <v>19</v>
      </c>
      <c r="E517" s="20" t="s">
        <v>246</v>
      </c>
      <c r="F517" s="20" t="s">
        <v>26</v>
      </c>
      <c r="G517" s="20" t="s">
        <v>32</v>
      </c>
      <c r="H517" s="27" t="n">
        <v>13</v>
      </c>
      <c r="I517" s="27" t="n">
        <v>0</v>
      </c>
      <c r="J517" s="27" t="n">
        <f aca="false">I517/H517*100</f>
        <v>0</v>
      </c>
      <c r="K517" s="1" t="s">
        <v>465</v>
      </c>
      <c r="L517" s="1" t="n">
        <f aca="false">681154+N519</f>
        <v>681154</v>
      </c>
    </row>
    <row r="518" customFormat="false" ht="12.75" hidden="false" customHeight="false" outlineLevel="0" collapsed="false">
      <c r="B518" s="14" t="s">
        <v>466</v>
      </c>
      <c r="C518" s="14"/>
      <c r="D518" s="14"/>
      <c r="E518" s="14"/>
      <c r="F518" s="14"/>
      <c r="G518" s="14"/>
      <c r="H518" s="18" t="n">
        <f aca="false">H11+H22++H303+H295+H413+H486+H500+H509</f>
        <v>748589.88</v>
      </c>
      <c r="I518" s="18" t="n">
        <f aca="false">I11+I22++I303+I295+I413+I486+I500+I509</f>
        <v>676069.2</v>
      </c>
      <c r="J518" s="18" t="n">
        <f aca="false">I518/H518*100</f>
        <v>90.312361689955</v>
      </c>
      <c r="K518" s="1" t="s">
        <v>467</v>
      </c>
      <c r="L518" s="1" t="n">
        <f aca="false">214741.9+N519</f>
        <v>214741.9</v>
      </c>
    </row>
    <row r="519" customFormat="false" ht="12.75" hidden="false" customHeight="false" outlineLevel="0" collapsed="false">
      <c r="H519" s="40"/>
      <c r="K519" s="1" t="s">
        <v>468</v>
      </c>
      <c r="L519" s="1" t="n">
        <f aca="false">180966.2+N519</f>
        <v>180966.2</v>
      </c>
      <c r="N519" s="1" t="n">
        <v>0</v>
      </c>
    </row>
    <row r="520" customFormat="false" ht="12.75" hidden="false" customHeight="false" outlineLevel="0" collapsed="false">
      <c r="H520" s="41"/>
      <c r="I520" s="40"/>
      <c r="K520" s="1" t="s">
        <v>469</v>
      </c>
      <c r="L520" s="1" t="n">
        <f aca="false">L519/65*50</f>
        <v>139204.769230769</v>
      </c>
    </row>
    <row r="521" customFormat="false" ht="12.75" hidden="false" customHeight="false" outlineLevel="0" collapsed="false">
      <c r="I521" s="40"/>
      <c r="K521" s="1" t="s">
        <v>470</v>
      </c>
      <c r="L521" s="42" t="n">
        <f aca="false">(L518-L520)*0.05</f>
        <v>3776.85653846154</v>
      </c>
    </row>
    <row r="522" customFormat="false" ht="12.75" hidden="false" customHeight="false" outlineLevel="0" collapsed="false">
      <c r="H522" s="40"/>
      <c r="K522" s="1" t="s">
        <v>471</v>
      </c>
      <c r="L522" s="42" t="n">
        <f aca="false">L521+63720.4</f>
        <v>67497.2565384615</v>
      </c>
    </row>
    <row r="523" customFormat="false" ht="12.75" hidden="false" customHeight="false" outlineLevel="0" collapsed="false">
      <c r="H523" s="40"/>
      <c r="I523" s="40"/>
      <c r="K523" s="1" t="s">
        <v>472</v>
      </c>
      <c r="L523" s="42" t="n">
        <f aca="false">L517+L522</f>
        <v>748651.256538462</v>
      </c>
    </row>
    <row r="524" customFormat="false" ht="12.75" hidden="false" customHeight="false" outlineLevel="0" collapsed="false">
      <c r="H524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1.99"/>
  </cols>
  <sheetData>
    <row r="1" customFormat="false" ht="38.25" hidden="false" customHeight="false" outlineLevel="0" collapsed="false">
      <c r="A1" s="20" t="s">
        <v>87</v>
      </c>
      <c r="B1" s="19" t="s">
        <v>86</v>
      </c>
    </row>
    <row r="2" customFormat="false" ht="38.25" hidden="false" customHeight="false" outlineLevel="0" collapsed="false">
      <c r="A2" s="20" t="s">
        <v>229</v>
      </c>
      <c r="B2" s="19" t="s">
        <v>228</v>
      </c>
    </row>
    <row r="3" customFormat="false" ht="38.25" hidden="false" customHeight="false" outlineLevel="0" collapsed="false">
      <c r="A3" s="20" t="s">
        <v>251</v>
      </c>
      <c r="B3" s="19" t="s">
        <v>250</v>
      </c>
    </row>
    <row r="4" customFormat="false" ht="25.5" hidden="false" customHeight="false" outlineLevel="0" collapsed="false">
      <c r="A4" s="20" t="s">
        <v>256</v>
      </c>
      <c r="B4" s="19" t="s">
        <v>255</v>
      </c>
    </row>
    <row r="5" customFormat="false" ht="25.5" hidden="false" customHeight="false" outlineLevel="0" collapsed="false">
      <c r="A5" s="20" t="s">
        <v>473</v>
      </c>
      <c r="B5" s="19" t="s">
        <v>474</v>
      </c>
    </row>
    <row r="6" customFormat="false" ht="51" hidden="false" customHeight="false" outlineLevel="0" collapsed="false">
      <c r="A6" s="20" t="s">
        <v>268</v>
      </c>
      <c r="B6" s="29" t="s">
        <v>267</v>
      </c>
    </row>
    <row r="7" customFormat="false" ht="76.5" hidden="false" customHeight="false" outlineLevel="0" collapsed="false">
      <c r="A7" s="20" t="s">
        <v>360</v>
      </c>
      <c r="B7" s="35" t="s">
        <v>359</v>
      </c>
    </row>
    <row r="8" customFormat="false" ht="63.75" hidden="false" customHeight="false" outlineLevel="0" collapsed="false">
      <c r="A8" s="20" t="s">
        <v>365</v>
      </c>
      <c r="B8" s="35" t="s">
        <v>364</v>
      </c>
    </row>
    <row r="9" customFormat="false" ht="51" hidden="false" customHeight="false" outlineLevel="0" collapsed="false">
      <c r="A9" s="20" t="s">
        <v>369</v>
      </c>
      <c r="B9" s="35" t="s">
        <v>368</v>
      </c>
    </row>
    <row r="10" customFormat="false" ht="38.25" hidden="false" customHeight="false" outlineLevel="0" collapsed="false">
      <c r="A10" s="20" t="s">
        <v>438</v>
      </c>
      <c r="B10" s="35" t="s">
        <v>437</v>
      </c>
    </row>
    <row r="11" customFormat="false" ht="38.25" hidden="false" customHeight="false" outlineLevel="0" collapsed="false">
      <c r="A11" s="20" t="s">
        <v>439</v>
      </c>
      <c r="B11" s="35" t="s">
        <v>475</v>
      </c>
    </row>
    <row r="12" customFormat="false" ht="25.5" hidden="false" customHeight="false" outlineLevel="0" collapsed="false">
      <c r="A12" s="20" t="s">
        <v>375</v>
      </c>
      <c r="B12" s="19" t="s">
        <v>374</v>
      </c>
    </row>
    <row r="14" customFormat="false" ht="25.5" hidden="false" customHeight="false" outlineLevel="0" collapsed="false">
      <c r="A14" s="20" t="s">
        <v>256</v>
      </c>
      <c r="B14" s="19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4-04-12T01:32:05Z</cp:lastPrinted>
  <dcterms:modified xsi:type="dcterms:W3CDTF">2024-04-12T01:32:11Z</dcterms:modified>
  <cp:revision>0</cp:revision>
  <dc:subject/>
  <dc:title/>
</cp:coreProperties>
</file>