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24.12.2024г. № 243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81038.7</v>
      </c>
      <c r="F12" s="10" t="n">
        <f aca="false">F15+F18+F13+F14+F19+F17+F16</f>
        <v>6039.3</v>
      </c>
      <c r="G12" s="10" t="n">
        <f aca="false">E12+F12</f>
        <v>87078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934</v>
      </c>
      <c r="F13" s="13" t="n">
        <v>26</v>
      </c>
      <c r="G13" s="13" t="n">
        <f aca="false">E13+F13</f>
        <v>3960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4935.3</v>
      </c>
      <c r="F14" s="13" t="n">
        <v>357</v>
      </c>
      <c r="G14" s="13" t="n">
        <f aca="false">E14+F14</f>
        <v>5292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62085.6</v>
      </c>
      <c r="F15" s="13" t="n">
        <f aca="false">10107.3+143+83+26+15</f>
        <v>10374.3</v>
      </c>
      <c r="G15" s="13" t="n">
        <f aca="false">E15+F15</f>
        <v>72459.9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14.7</v>
      </c>
      <c r="F16" s="13" t="n">
        <v>32</v>
      </c>
      <c r="G16" s="13" t="n">
        <f aca="false">E16+F16</f>
        <v>2446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6000</v>
      </c>
      <c r="F18" s="15" t="n">
        <v>-4750</v>
      </c>
      <c r="G18" s="15" t="n">
        <f aca="false">E18+F18</f>
        <v>1250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71.6</v>
      </c>
      <c r="F20" s="10" t="n">
        <f aca="false">F21</f>
        <v>0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71.6</v>
      </c>
      <c r="F21" s="15"/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7343.6</v>
      </c>
      <c r="F22" s="10" t="n">
        <f aca="false">F24+F23</f>
        <v>110</v>
      </c>
      <c r="G22" s="10" t="n">
        <f aca="false">E22+F22</f>
        <v>745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5877.6</v>
      </c>
      <c r="F23" s="13" t="n">
        <v>110</v>
      </c>
      <c r="G23" s="13" t="n">
        <f aca="false">E23+F23</f>
        <v>598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84038.6</v>
      </c>
      <c r="F25" s="10" t="n">
        <f aca="false">F29+F27+F26+F28</f>
        <v>-4199.2</v>
      </c>
      <c r="G25" s="10" t="n">
        <f aca="false">E25+F25</f>
        <v>79839.4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9592</v>
      </c>
      <c r="F27" s="13" t="n">
        <v>470</v>
      </c>
      <c r="G27" s="13" t="n">
        <f aca="false">E27+F27</f>
        <v>1006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6734.3</v>
      </c>
      <c r="F28" s="13" t="n">
        <v>-4469.2</v>
      </c>
      <c r="G28" s="13" t="n">
        <f aca="false">E28+F28</f>
        <v>22265.1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40597.3</v>
      </c>
      <c r="F29" s="15" t="n">
        <v>-200</v>
      </c>
      <c r="G29" s="15" t="n">
        <f aca="false">E29+F29</f>
        <v>4039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87040.7</v>
      </c>
      <c r="F30" s="10" t="n">
        <f aca="false">F32+F34+F33+F31</f>
        <v>3732.7</v>
      </c>
      <c r="G30" s="10" t="n">
        <f aca="false">E30+F30</f>
        <v>90773.4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1720.7</v>
      </c>
      <c r="F31" s="13" t="n">
        <v>1030.3</v>
      </c>
      <c r="G31" s="13" t="n">
        <f aca="false">E31+F31</f>
        <v>2751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57715.1</v>
      </c>
      <c r="F32" s="13" t="n">
        <v>4280.4</v>
      </c>
      <c r="G32" s="13" t="n">
        <f aca="false">E32+F32</f>
        <v>61995.5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2401.9</v>
      </c>
      <c r="F33" s="15" t="n">
        <v>-1790</v>
      </c>
      <c r="G33" s="15" t="n">
        <f aca="false">E33+F33</f>
        <v>2061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203</v>
      </c>
      <c r="F34" s="15" t="n">
        <v>212</v>
      </c>
      <c r="G34" s="15" t="n">
        <f aca="false">E34+F34</f>
        <v>5415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43662.6</v>
      </c>
      <c r="F37" s="10" t="n">
        <f aca="false">F38+F39+F42+F41+F40</f>
        <v>5416.3</v>
      </c>
      <c r="G37" s="10" t="n">
        <f aca="false">E37+F37</f>
        <v>349078.9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12799.3</v>
      </c>
      <c r="F38" s="15" t="n">
        <v>-2741</v>
      </c>
      <c r="G38" s="15" t="n">
        <f aca="false">E38+F38</f>
        <v>110058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90751.1</v>
      </c>
      <c r="F39" s="15" t="n">
        <v>5274.3</v>
      </c>
      <c r="G39" s="15" t="n">
        <f aca="false">E39+F39</f>
        <v>196025.4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4590.3</v>
      </c>
      <c r="F40" s="15" t="n">
        <v>1089</v>
      </c>
      <c r="G40" s="15" t="n">
        <f aca="false">E40+F40</f>
        <v>25679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70</v>
      </c>
      <c r="F41" s="15"/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5451.9</v>
      </c>
      <c r="F42" s="15" t="n">
        <v>1794</v>
      </c>
      <c r="G42" s="15" t="n">
        <f aca="false">E42+F42</f>
        <v>17245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36726.9</v>
      </c>
      <c r="F43" s="10" t="n">
        <f aca="false">F44+F45</f>
        <v>3411.5</v>
      </c>
      <c r="G43" s="10" t="n">
        <f aca="false">E43+F43</f>
        <v>240138.4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18373.5</v>
      </c>
      <c r="F44" s="13" t="n">
        <v>2653.5</v>
      </c>
      <c r="G44" s="13" t="n">
        <f aca="false">E44+F44</f>
        <v>221027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8353.4</v>
      </c>
      <c r="F45" s="13" t="n">
        <v>758</v>
      </c>
      <c r="G45" s="13" t="n">
        <f aca="false">E45+F45</f>
        <v>19111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2490.5</v>
      </c>
      <c r="F52" s="10" t="n">
        <f aca="false">F54+F55+F56+F53</f>
        <v>-420</v>
      </c>
      <c r="G52" s="10" t="n">
        <f aca="false">E52+F52</f>
        <v>2207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3155</v>
      </c>
      <c r="F53" s="15"/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18008</v>
      </c>
      <c r="F55" s="15" t="n">
        <v>-420</v>
      </c>
      <c r="G55" s="15" t="n">
        <f aca="false">E55+F55</f>
        <v>1758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0755</v>
      </c>
      <c r="F57" s="10" t="n">
        <f aca="false">F59+F58</f>
        <v>469</v>
      </c>
      <c r="G57" s="10" t="n">
        <f aca="false">E57+F57</f>
        <v>21224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0755</v>
      </c>
      <c r="F59" s="15" t="n">
        <f aca="false">133.5+335.5</f>
        <v>469</v>
      </c>
      <c r="G59" s="15" t="n">
        <f aca="false">E59+F59</f>
        <v>21224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895855.3</v>
      </c>
      <c r="F62" s="10" t="n">
        <f aca="false">F12+F25+F30+F35+F37+F43+F52+F20+F22+F57+F60+F46</f>
        <v>14559.6</v>
      </c>
      <c r="G62" s="10" t="n">
        <f aca="false">E62+F62</f>
        <v>910414.9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4-12-26T08:23:29Z</cp:lastPrinted>
  <dcterms:modified xsi:type="dcterms:W3CDTF">2024-12-26T08:23:31Z</dcterms:modified>
  <cp:revision>0</cp:revision>
  <dc:subject/>
  <dc:title/>
</cp:coreProperties>
</file>