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9.11.2024 г. №221        </t>
  </si>
  <si>
    <t xml:space="preserve">Источники внутреннего финансирования дефицита бюджета </t>
  </si>
  <si>
    <t xml:space="preserve">города Сорска Республики Хакасия на 2025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6 и 2027 годов</t>
  </si>
  <si>
    <t xml:space="preserve">2026г.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2439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470435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472874.9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959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29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2330.29999999999</v>
      </c>
      <c r="D18" s="9" t="n">
        <f aca="false">D20-D19</f>
        <v>2398.7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67343.8</v>
      </c>
      <c r="D19" s="6" t="n">
        <v>470907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69674.1</v>
      </c>
      <c r="D20" s="6" t="n">
        <v>473305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4160.29999999999</v>
      </c>
      <c r="D21" s="9" t="n">
        <f aca="false">D12+D15+D18</f>
        <v>4398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2-10-17T02:45:11Z</cp:lastPrinted>
  <dcterms:modified xsi:type="dcterms:W3CDTF">2024-12-02T03:49:13Z</dcterms:modified>
  <cp:revision>0</cp:revision>
  <dc:subject/>
  <dc:title/>
</cp:coreProperties>
</file>