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3">
  <si>
    <t xml:space="preserve">Приложение 3</t>
  </si>
  <si>
    <t xml:space="preserve">к решению Совета депутатов города Сорска</t>
  </si>
  <si>
    <t xml:space="preserve">от 29.11.2024 г. №220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5.56"/>
    <col collapsed="false" customWidth="true" hidden="true" outlineLevel="0" max="4" min="4" style="0" width="15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75879</v>
      </c>
      <c r="D11" s="16" t="n">
        <f aca="false">D12+D22+D32+D44+D52+D58+D70+D77+D82+D91</f>
        <v>12100</v>
      </c>
      <c r="E11" s="16" t="n">
        <f aca="false">E12+E22+E32+E44+E52+E58+E70+E77+E82+E91</f>
        <v>28797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41707.7</v>
      </c>
      <c r="D12" s="16" t="n">
        <f aca="false">D16</f>
        <v>12100</v>
      </c>
      <c r="E12" s="16" t="n">
        <f aca="false">E16</f>
        <v>25380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41707.7</v>
      </c>
      <c r="D16" s="21" t="n">
        <f aca="false">D17+D18+D19+D20+D21</f>
        <v>12100</v>
      </c>
      <c r="E16" s="21" t="n">
        <f aca="false">C16+D16</f>
        <v>25380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40374.7</v>
      </c>
      <c r="D17" s="23" t="n">
        <v>12100</v>
      </c>
      <c r="E17" s="21" t="n">
        <f aca="false">C17+D17</f>
        <v>25247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68.1</v>
      </c>
      <c r="D91" s="16" t="n">
        <f aca="false">D92+D94+D96+D98+D100+D102+D104+D106+D108+D110</f>
        <v>0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0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/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/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0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/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0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/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0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/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/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82.3</v>
      </c>
      <c r="D110" s="21" t="n">
        <f aca="false">D111+D113+D115+D117</f>
        <v>0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0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/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88313.3</v>
      </c>
      <c r="D119" s="16" t="n">
        <f aca="false">D120</f>
        <v>0</v>
      </c>
      <c r="E119" s="16" t="n">
        <f aca="false">E120</f>
        <v>588313.3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88313.3</v>
      </c>
      <c r="D120" s="16" t="n">
        <f aca="false">D121+D128+D173</f>
        <v>0</v>
      </c>
      <c r="E120" s="16" t="n">
        <f aca="false">E121+E128+E173+E196</f>
        <v>588313.3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0</v>
      </c>
      <c r="E121" s="16" t="n">
        <f aca="false">E122+E124+E126</f>
        <v>8093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0</v>
      </c>
      <c r="E124" s="28" t="n">
        <f aca="false">E125</f>
        <v>6918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/>
      <c r="E125" s="68" t="n">
        <f aca="false">C125+D125</f>
        <v>6918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290844.8</v>
      </c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290844.8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/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/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87107.9</v>
      </c>
      <c r="D157" s="68" t="n">
        <f aca="false">D158</f>
        <v>0</v>
      </c>
      <c r="E157" s="68" t="n">
        <f aca="false">E158</f>
        <v>87107.9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87107.9</v>
      </c>
      <c r="D158" s="68"/>
      <c r="E158" s="68" t="n">
        <f aca="false">SUM(E159:E172)</f>
        <v>87107.9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6903</v>
      </c>
      <c r="D159" s="24"/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389</v>
      </c>
      <c r="D161" s="24"/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33504</v>
      </c>
      <c r="D162" s="24"/>
      <c r="E162" s="68" t="n">
        <f aca="false">C162+D162</f>
        <v>33504</v>
      </c>
    </row>
    <row r="163" customFormat="false" ht="41.2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7" t="s">
        <v>308</v>
      </c>
      <c r="C168" s="68" t="n">
        <v>19.3</v>
      </c>
      <c r="D168" s="6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7" t="s">
        <v>309</v>
      </c>
      <c r="C169" s="68" t="n">
        <v>55.5</v>
      </c>
      <c r="D169" s="69" t="n">
        <v>-55.5</v>
      </c>
      <c r="E169" s="68" t="n">
        <f aca="false">C169+D169</f>
        <v>0</v>
      </c>
    </row>
    <row r="170" customFormat="false" ht="41.25" hidden="false" customHeight="true" outlineLevel="0" collapsed="false">
      <c r="A170" s="19"/>
      <c r="B170" s="77" t="s">
        <v>310</v>
      </c>
      <c r="C170" s="68" t="n">
        <v>1246.1</v>
      </c>
      <c r="D170" s="69"/>
      <c r="E170" s="68" t="n">
        <f aca="false">C170+D170</f>
        <v>1246.1</v>
      </c>
    </row>
    <row r="171" customFormat="false" ht="43.5" hidden="false" customHeight="true" outlineLevel="0" collapsed="false">
      <c r="A171" s="19"/>
      <c r="B171" s="77" t="s">
        <v>311</v>
      </c>
      <c r="C171" s="68" t="n">
        <v>183.9</v>
      </c>
      <c r="D171" s="6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7" t="s">
        <v>312</v>
      </c>
      <c r="C172" s="68" t="n">
        <v>0</v>
      </c>
      <c r="D172" s="6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8244.2</v>
      </c>
      <c r="D173" s="28" t="n">
        <f aca="false">D174+D186+D188+D190+D192+D194</f>
        <v>0</v>
      </c>
      <c r="E173" s="28" t="n">
        <f aca="false">E174+E186+E188+E190+E192+E194</f>
        <v>200745.1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14349</v>
      </c>
      <c r="D186" s="68" t="n">
        <f aca="false">D187</f>
        <v>0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14349</v>
      </c>
      <c r="D187" s="21"/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159</v>
      </c>
      <c r="D188" s="68" t="n">
        <f aca="false">D189</f>
        <v>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159</v>
      </c>
      <c r="D189" s="24"/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71.6</v>
      </c>
      <c r="D192" s="68" t="n">
        <f aca="false">D193</f>
        <v>0</v>
      </c>
      <c r="E192" s="68" t="n">
        <f aca="false">E193</f>
        <v>107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71</v>
      </c>
      <c r="D193" s="24"/>
      <c r="E193" s="68" t="n">
        <f aca="false">C193+D193</f>
        <v>1071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6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f aca="false">C197+C199+C201</f>
        <v>15791.4</v>
      </c>
      <c r="D196" s="28" t="n">
        <f aca="false">D197+D199+D201</f>
        <v>0</v>
      </c>
      <c r="E196" s="28" t="n">
        <f aca="false">C196+D196</f>
        <v>15791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14709.5</v>
      </c>
      <c r="D201" s="68" t="n">
        <f aca="false">D202</f>
        <v>0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14709.5</v>
      </c>
      <c r="D202" s="68"/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64192.9</v>
      </c>
      <c r="D205" s="79" t="n">
        <f aca="false">D11+D119</f>
        <v>12100</v>
      </c>
      <c r="E205" s="28" t="n">
        <f aca="false">C205+D205</f>
        <v>876292.9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11-22T06:13:18Z</cp:lastPrinted>
  <dcterms:modified xsi:type="dcterms:W3CDTF">2024-12-02T03:56:37Z</dcterms:modified>
  <cp:revision>0</cp:revision>
  <dc:subject/>
  <dc:title/>
</cp:coreProperties>
</file>