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29.11.2024г. № 220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367.3</v>
      </c>
      <c r="I11" s="12" t="n">
        <f aca="false">I12</f>
        <v>568</v>
      </c>
      <c r="J11" s="12" t="n">
        <f aca="false">H11+I11</f>
        <v>4935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367.3</v>
      </c>
      <c r="I12" s="12" t="n">
        <f aca="false">I13</f>
        <v>568</v>
      </c>
      <c r="J12" s="12" t="n">
        <f aca="false">H12+I12</f>
        <v>4935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367.3</v>
      </c>
      <c r="I13" s="17" t="n">
        <f aca="false">I14</f>
        <v>568</v>
      </c>
      <c r="J13" s="17" t="n">
        <f aca="false">H13+I13</f>
        <v>4935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367.3</v>
      </c>
      <c r="I14" s="20" t="n">
        <f aca="false">I16+I20</f>
        <v>568</v>
      </c>
      <c r="J14" s="20" t="n">
        <f aca="false">H14+I14</f>
        <v>4935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604.3</v>
      </c>
      <c r="I15" s="20" t="n">
        <f aca="false">I16</f>
        <v>211</v>
      </c>
      <c r="J15" s="20" t="n">
        <f aca="false">H15+I15</f>
        <v>2815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604.3</v>
      </c>
      <c r="I16" s="20" t="n">
        <f aca="false">I17+I18+I19</f>
        <v>211</v>
      </c>
      <c r="J16" s="20" t="n">
        <f aca="false">H16+I16</f>
        <v>2815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058.3</v>
      </c>
      <c r="I17" s="20" t="n">
        <v>211</v>
      </c>
      <c r="J17" s="20" t="n">
        <f aca="false">H17+I17</f>
        <v>2269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63</v>
      </c>
      <c r="I20" s="20" t="n">
        <f aca="false">I21</f>
        <v>357</v>
      </c>
      <c r="J20" s="20" t="n">
        <f aca="false">H20+I20</f>
        <v>212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63</v>
      </c>
      <c r="I21" s="20" t="n">
        <v>357</v>
      </c>
      <c r="J21" s="20" t="n">
        <f aca="false">H21+I21</f>
        <v>212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63867.2</v>
      </c>
      <c r="I22" s="23" t="n">
        <f aca="false">I23+I80+I87+I113+I164+I229+I237+I258+I294+I224+I287</f>
        <v>5029</v>
      </c>
      <c r="J22" s="23" t="n">
        <f aca="false">H22+I22</f>
        <v>468896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58328.7</v>
      </c>
      <c r="I23" s="17" t="n">
        <f aca="false">I29+I55+I24+I61+I48</f>
        <v>3444</v>
      </c>
      <c r="J23" s="17" t="n">
        <f aca="false">H23+I23</f>
        <v>61772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384</v>
      </c>
      <c r="I24" s="17" t="n">
        <f aca="false">I27</f>
        <v>550</v>
      </c>
      <c r="J24" s="17" t="n">
        <f aca="false">H24+I24</f>
        <v>393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384</v>
      </c>
      <c r="I25" s="20" t="n">
        <f aca="false">I26</f>
        <v>550</v>
      </c>
      <c r="J25" s="20" t="n">
        <f aca="false">H25+I25</f>
        <v>393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384</v>
      </c>
      <c r="I26" s="20" t="n">
        <f aca="false">I27</f>
        <v>550</v>
      </c>
      <c r="J26" s="20" t="n">
        <f aca="false">H26+I26</f>
        <v>393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384</v>
      </c>
      <c r="I27" s="20" t="n">
        <f aca="false">I28</f>
        <v>550</v>
      </c>
      <c r="J27" s="20" t="n">
        <f aca="false">H27+I27</f>
        <v>393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384</v>
      </c>
      <c r="I28" s="20" t="n">
        <f aca="false">150+400</f>
        <v>550</v>
      </c>
      <c r="J28" s="20" t="n">
        <f aca="false">H28+I28</f>
        <v>393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50425.6</v>
      </c>
      <c r="I29" s="17" t="n">
        <f aca="false">I30</f>
        <v>2894</v>
      </c>
      <c r="J29" s="17" t="n">
        <f aca="false">H29+I29</f>
        <v>53319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50425.6</v>
      </c>
      <c r="I30" s="20" t="n">
        <f aca="false">I31</f>
        <v>2894</v>
      </c>
      <c r="J30" s="20" t="n">
        <f aca="false">H30+I30</f>
        <v>53319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50425.6</v>
      </c>
      <c r="I31" s="20" t="n">
        <f aca="false">I32+I39+I42+I45</f>
        <v>2894</v>
      </c>
      <c r="J31" s="20" t="n">
        <f aca="false">H31+I31</f>
        <v>53319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48345.6</v>
      </c>
      <c r="I32" s="26" t="n">
        <f aca="false">I33+I34+I38+I35+I37+I36</f>
        <v>2894</v>
      </c>
      <c r="J32" s="26" t="n">
        <f aca="false">H32+I32</f>
        <v>51239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097</v>
      </c>
      <c r="I33" s="26" t="n">
        <f aca="false">470+1960</f>
        <v>2430</v>
      </c>
      <c r="J33" s="26" t="n">
        <f aca="false">H33+I33</f>
        <v>1852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29144.6</v>
      </c>
      <c r="I34" s="26"/>
      <c r="J34" s="26" t="n">
        <f aca="false">H34+I34</f>
        <v>2914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1250</v>
      </c>
      <c r="I37" s="26" t="n">
        <v>319</v>
      </c>
      <c r="J37" s="26" t="n">
        <f aca="false">H37+I37</f>
        <v>1569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704</v>
      </c>
      <c r="I38" s="26" t="n">
        <v>145</v>
      </c>
      <c r="J38" s="26" t="n">
        <f aca="false">H38+I38</f>
        <v>184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2850</v>
      </c>
      <c r="I55" s="17" t="n">
        <f aca="false">I56</f>
        <v>0</v>
      </c>
      <c r="J55" s="17" t="n">
        <f aca="false">H55+I55</f>
        <v>285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2850</v>
      </c>
      <c r="I56" s="26" t="n">
        <f aca="false">I57</f>
        <v>0</v>
      </c>
      <c r="J56" s="26" t="n">
        <f aca="false">H56+I56</f>
        <v>285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2850</v>
      </c>
      <c r="I57" s="26" t="n">
        <f aca="false">I58</f>
        <v>0</v>
      </c>
      <c r="J57" s="26" t="n">
        <f aca="false">H57+I57</f>
        <v>285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2850</v>
      </c>
      <c r="I58" s="26" t="n">
        <f aca="false">I59+I60</f>
        <v>0</v>
      </c>
      <c r="J58" s="26" t="n">
        <f aca="false">H58+I58</f>
        <v>285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2850</v>
      </c>
      <c r="I59" s="26"/>
      <c r="J59" s="26" t="n">
        <f aca="false">H59+I59</f>
        <v>285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2.6</v>
      </c>
      <c r="I86" s="26"/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107.6</v>
      </c>
      <c r="I87" s="17" t="n">
        <f aca="false">I88+I98</f>
        <v>890</v>
      </c>
      <c r="J87" s="17" t="n">
        <f aca="false">H87+I87</f>
        <v>6997.6</v>
      </c>
    </row>
    <row r="88" customFormat="false" ht="25.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987.6</v>
      </c>
      <c r="I88" s="17" t="n">
        <f aca="false">I89</f>
        <v>890</v>
      </c>
      <c r="J88" s="17" t="n">
        <f aca="false">H88+I88</f>
        <v>587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987.6</v>
      </c>
      <c r="I89" s="26" t="n">
        <f aca="false">I90+I94+I96</f>
        <v>890</v>
      </c>
      <c r="J89" s="26" t="n">
        <f aca="false">H89+I89</f>
        <v>587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4587</v>
      </c>
      <c r="I90" s="26" t="n">
        <f aca="false">I91+I92+I93</f>
        <v>890</v>
      </c>
      <c r="J90" s="26" t="n">
        <f aca="false">H90+I90</f>
        <v>547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4195</v>
      </c>
      <c r="I91" s="26" t="n">
        <v>890</v>
      </c>
      <c r="J91" s="26" t="n">
        <f aca="false">H91+I91</f>
        <v>508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2610.2</v>
      </c>
      <c r="I113" s="17" t="n">
        <f aca="false">I114+I122+I144+I130</f>
        <v>210</v>
      </c>
      <c r="J113" s="17" t="n">
        <f aca="false">H113+I113</f>
        <v>8282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6734.3</v>
      </c>
      <c r="I130" s="17" t="n">
        <f aca="false">I131+I141</f>
        <v>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6734.3</v>
      </c>
      <c r="I131" s="26" t="n">
        <f aca="false">I132</f>
        <v>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6734.3</v>
      </c>
      <c r="I132" s="26" t="n">
        <f aca="false">I133+I137+I139+I135</f>
        <v>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9168.9</v>
      </c>
      <c r="I144" s="17" t="n">
        <f aca="false">I145+I148+I155+I162</f>
        <v>210</v>
      </c>
      <c r="J144" s="17" t="n">
        <f aca="false">H144+I144</f>
        <v>3937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210</v>
      </c>
      <c r="J155" s="26" t="n">
        <f aca="false">H155+I155</f>
        <v>627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210</v>
      </c>
      <c r="J156" s="26" t="n">
        <f aca="false">H156+I156</f>
        <v>69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 t="n">
        <v>210</v>
      </c>
      <c r="J157" s="26" t="n">
        <f aca="false">H157+I157</f>
        <v>69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4400.7</v>
      </c>
      <c r="I164" s="17" t="n">
        <f aca="false">I195+I214+I173+I165</f>
        <v>-210</v>
      </c>
      <c r="J164" s="17" t="n">
        <f aca="false">H164+I164</f>
        <v>8419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4565.1</v>
      </c>
      <c r="I173" s="17" t="n">
        <f aca="false">I174+I184+I191</f>
        <v>300</v>
      </c>
      <c r="J173" s="17" t="n">
        <f aca="false">H173+I173</f>
        <v>5486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587</v>
      </c>
      <c r="I174" s="20" t="n">
        <f aca="false">I178+I180+I182</f>
        <v>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578.1</v>
      </c>
      <c r="I184" s="20" t="n">
        <f aca="false">I185+I187+I189</f>
        <v>300</v>
      </c>
      <c r="J184" s="20" t="n">
        <f aca="false">H184+I184</f>
        <v>18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300</v>
      </c>
      <c r="J185" s="20" t="n">
        <f aca="false">H185+I185</f>
        <v>6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 t="n">
        <v>300</v>
      </c>
      <c r="J186" s="20" t="n">
        <f aca="false">H186+I186</f>
        <v>6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3400</v>
      </c>
      <c r="I191" s="20" t="n">
        <f aca="false">I192</f>
        <v>0</v>
      </c>
      <c r="J191" s="20" t="n">
        <f aca="false">H191+I191</f>
        <v>2340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3400</v>
      </c>
      <c r="I192" s="20" t="n">
        <f aca="false">I193</f>
        <v>0</v>
      </c>
      <c r="J192" s="20" t="n">
        <f aca="false">H192+I192</f>
        <v>2340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3400</v>
      </c>
      <c r="I193" s="20" t="n">
        <f aca="false">I194</f>
        <v>0</v>
      </c>
      <c r="J193" s="20" t="n">
        <f aca="false">H193+I193</f>
        <v>2340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3400</v>
      </c>
      <c r="I194" s="20"/>
      <c r="J194" s="20" t="n">
        <f aca="false">H194+I194</f>
        <v>2340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911.9</v>
      </c>
      <c r="I195" s="17" t="n">
        <f aca="false">I196+I207</f>
        <v>-510</v>
      </c>
      <c r="J195" s="17" t="n">
        <f aca="false">H195+I195</f>
        <v>2240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4158.4</v>
      </c>
      <c r="I196" s="26" t="n">
        <f aca="false">I197+I203</f>
        <v>-510</v>
      </c>
      <c r="J196" s="26" t="n">
        <f aca="false">H196+I196</f>
        <v>1364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3125.4</v>
      </c>
      <c r="I197" s="26" t="n">
        <f aca="false">I198+I201</f>
        <v>-510</v>
      </c>
      <c r="J197" s="26" t="n">
        <f aca="false">H197+I197</f>
        <v>1261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438.4</v>
      </c>
      <c r="I198" s="26" t="n">
        <f aca="false">I200+I199</f>
        <v>420</v>
      </c>
      <c r="J198" s="26" t="n">
        <f aca="false">H198+I198</f>
        <v>1185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438.4</v>
      </c>
      <c r="I200" s="20" t="n">
        <v>420</v>
      </c>
      <c r="J200" s="20" t="n">
        <f aca="false">H200+I200</f>
        <v>1185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1687</v>
      </c>
      <c r="I201" s="20" t="n">
        <f aca="false">I202</f>
        <v>-930</v>
      </c>
      <c r="J201" s="20" t="n">
        <f aca="false">H201+I201</f>
        <v>75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1687</v>
      </c>
      <c r="I202" s="20" t="n">
        <v>-930</v>
      </c>
      <c r="J202" s="20" t="n">
        <f aca="false">H202+I202</f>
        <v>75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12.7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08975.1</v>
      </c>
      <c r="I237" s="17" t="n">
        <f aca="false">I238+I251</f>
        <v>695</v>
      </c>
      <c r="J237" s="17" t="n">
        <f aca="false">H237+I237</f>
        <v>209670.1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04191.1</v>
      </c>
      <c r="I238" s="17" t="n">
        <f aca="false">I248+I239</f>
        <v>0</v>
      </c>
      <c r="J238" s="17" t="n">
        <f aca="false">H238+I238</f>
        <v>204191.1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03931.1</v>
      </c>
      <c r="I239" s="26" t="n">
        <f aca="false">I242+I244+I246+I240</f>
        <v>0</v>
      </c>
      <c r="J239" s="26" t="n">
        <f aca="false">H239+I239</f>
        <v>203931.1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0</v>
      </c>
      <c r="J242" s="26" t="n">
        <f aca="false">H242+I242</f>
        <v>166445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/>
      <c r="J243" s="26" t="n">
        <f aca="false">H243+I243</f>
        <v>166445.7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33504</v>
      </c>
      <c r="I244" s="26" t="n">
        <f aca="false">I245</f>
        <v>0</v>
      </c>
      <c r="J244" s="26" t="n">
        <f aca="false">H244+I244</f>
        <v>33504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33504</v>
      </c>
      <c r="I245" s="26"/>
      <c r="J245" s="26" t="n">
        <f aca="false">H245+I245</f>
        <v>33504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1396</v>
      </c>
      <c r="I246" s="26" t="n">
        <f aca="false">I247</f>
        <v>0</v>
      </c>
      <c r="J246" s="26" t="n">
        <f aca="false">H246+I246</f>
        <v>1396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1396</v>
      </c>
      <c r="I247" s="26"/>
      <c r="J247" s="26" t="n">
        <f aca="false">H247+I247</f>
        <v>1396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4784</v>
      </c>
      <c r="I251" s="17" t="n">
        <f aca="false">I252</f>
        <v>695</v>
      </c>
      <c r="J251" s="17" t="n">
        <f aca="false">H251+I251</f>
        <v>5479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4784</v>
      </c>
      <c r="I252" s="20" t="n">
        <f aca="false">I253</f>
        <v>695</v>
      </c>
      <c r="J252" s="20" t="n">
        <f aca="false">H252+I252</f>
        <v>5479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4784</v>
      </c>
      <c r="I253" s="26" t="n">
        <f aca="false">I254</f>
        <v>695</v>
      </c>
      <c r="J253" s="26" t="n">
        <f aca="false">H253+I253</f>
        <v>5479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4784</v>
      </c>
      <c r="I254" s="26" t="n">
        <f aca="false">I255+I256+I257</f>
        <v>695</v>
      </c>
      <c r="J254" s="26" t="n">
        <f aca="false">H254+I254</f>
        <v>5479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4586</v>
      </c>
      <c r="I255" s="26" t="n">
        <f aca="false">165-13+530</f>
        <v>682</v>
      </c>
      <c r="J255" s="26" t="n">
        <f aca="false">H255+I255</f>
        <v>5268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193</v>
      </c>
      <c r="I256" s="26" t="n">
        <f aca="false">13+5</f>
        <v>18</v>
      </c>
      <c r="J256" s="26" t="n">
        <f aca="false">H256+I256</f>
        <v>211</v>
      </c>
    </row>
    <row r="257" customFormat="false" ht="12.75" hidden="tru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 t="n">
        <v>5</v>
      </c>
      <c r="I257" s="26" t="n">
        <v>-5</v>
      </c>
      <c r="J257" s="33" t="n">
        <f aca="false">H257+I257</f>
        <v>0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896.2</v>
      </c>
      <c r="I258" s="17" t="n">
        <f aca="false">I259+I264+I275+I268</f>
        <v>0</v>
      </c>
      <c r="J258" s="17" t="n">
        <f aca="false">H258+I258</f>
        <v>789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3155</v>
      </c>
      <c r="I259" s="17" t="n">
        <f aca="false">I262</f>
        <v>0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3155</v>
      </c>
      <c r="I260" s="20" t="n">
        <f aca="false">I261</f>
        <v>0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4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3155</v>
      </c>
      <c r="I261" s="20" t="n">
        <f aca="false">I262</f>
        <v>0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3155</v>
      </c>
      <c r="I262" s="26" t="n">
        <f aca="false">I263</f>
        <v>0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3155</v>
      </c>
      <c r="I263" s="26"/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0</v>
      </c>
      <c r="J268" s="17" t="n">
        <f aca="false">H268+I268</f>
        <v>350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0</v>
      </c>
      <c r="J269" s="26" t="n">
        <f aca="false">H269+I269</f>
        <v>350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0</v>
      </c>
      <c r="J270" s="26" t="n">
        <f aca="false">H270+I270</f>
        <v>350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0</v>
      </c>
      <c r="J271" s="26" t="n">
        <f aca="false">H271+I271</f>
        <v>286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/>
      <c r="J272" s="26" t="n">
        <f aca="false">H272+I272</f>
        <v>286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4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0</v>
      </c>
      <c r="J287" s="17" t="n">
        <f aca="false">H287+I287</f>
        <v>2720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0</v>
      </c>
      <c r="J288" s="17" t="n">
        <f aca="false">H288+I288</f>
        <v>2720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0</v>
      </c>
      <c r="J289" s="20" t="n">
        <f aca="false">H289+I289</f>
        <v>2720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0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/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5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667</v>
      </c>
      <c r="I299" s="17" t="n">
        <f aca="false">I300</f>
        <v>117</v>
      </c>
      <c r="J299" s="17" t="n">
        <f aca="false">H299+I299</f>
        <v>2784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667</v>
      </c>
      <c r="I300" s="17" t="n">
        <f aca="false">I301</f>
        <v>117</v>
      </c>
      <c r="J300" s="17" t="n">
        <f aca="false">H300+I300</f>
        <v>2784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667</v>
      </c>
      <c r="I301" s="26" t="n">
        <f aca="false">I302</f>
        <v>117</v>
      </c>
      <c r="J301" s="26" t="n">
        <f aca="false">H301+I301</f>
        <v>2784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667</v>
      </c>
      <c r="I302" s="26" t="n">
        <f aca="false">I303</f>
        <v>117</v>
      </c>
      <c r="J302" s="26" t="n">
        <f aca="false">H302+I302</f>
        <v>2784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667</v>
      </c>
      <c r="I303" s="26" t="n">
        <f aca="false">I304+I305+I306</f>
        <v>117</v>
      </c>
      <c r="J303" s="26" t="n">
        <f aca="false">H303+I303</f>
        <v>2784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187</v>
      </c>
      <c r="I304" s="26" t="n">
        <v>117</v>
      </c>
      <c r="J304" s="26" t="n">
        <f aca="false">H304+I304</f>
        <v>2304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45198.9</v>
      </c>
      <c r="I307" s="17" t="n">
        <f aca="false">I315+I399+I308</f>
        <v>5500</v>
      </c>
      <c r="J307" s="17" t="n">
        <f aca="false">H307+I307</f>
        <v>350698.9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30469.6</v>
      </c>
      <c r="I315" s="17" t="n">
        <f aca="false">I316+I327+I382+I370</f>
        <v>5500</v>
      </c>
      <c r="J315" s="17" t="n">
        <f aca="false">H315+I315</f>
        <v>335969.6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09799.3</v>
      </c>
      <c r="I316" s="17" t="n">
        <f aca="false">I317</f>
        <v>3000</v>
      </c>
      <c r="J316" s="17" t="n">
        <f aca="false">H316+I316</f>
        <v>112799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09799.3</v>
      </c>
      <c r="I317" s="26" t="n">
        <f aca="false">I318</f>
        <v>3000</v>
      </c>
      <c r="J317" s="26" t="n">
        <f aca="false">H317+I317</f>
        <v>112799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09799.3</v>
      </c>
      <c r="I318" s="26" t="n">
        <f aca="false">I319+I321+I323+I325</f>
        <v>3000</v>
      </c>
      <c r="J318" s="26" t="n">
        <f aca="false">H318+I318</f>
        <v>112799.3</v>
      </c>
    </row>
    <row r="319" customFormat="false" ht="25.5" hidden="false" customHeight="false" outlineLevel="0" collapsed="false">
      <c r="B319" s="36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37164</v>
      </c>
      <c r="I319" s="26" t="n">
        <f aca="false">I320</f>
        <v>3000</v>
      </c>
      <c r="J319" s="26" t="n">
        <f aca="false">H319+I319</f>
        <v>40164</v>
      </c>
    </row>
    <row r="320" customFormat="false" ht="12.75" hidden="false" customHeight="false" outlineLevel="0" collapsed="false">
      <c r="B320" s="36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37164</v>
      </c>
      <c r="I320" s="26" t="n">
        <v>3000</v>
      </c>
      <c r="J320" s="26" t="n">
        <f aca="false">H320+I320</f>
        <v>40164</v>
      </c>
    </row>
    <row r="321" customFormat="false" ht="25.5" hidden="false" customHeight="false" outlineLevel="0" collapsed="false">
      <c r="B321" s="36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0</v>
      </c>
      <c r="J321" s="26" t="n">
        <f aca="false">H321+I321</f>
        <v>64294.7</v>
      </c>
    </row>
    <row r="322" customFormat="false" ht="12.75" hidden="false" customHeight="false" outlineLevel="0" collapsed="false">
      <c r="B322" s="36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/>
      <c r="J322" s="26" t="n">
        <f aca="false">H322+I322</f>
        <v>64294.7</v>
      </c>
    </row>
    <row r="323" customFormat="false" ht="25.5" hidden="false" customHeight="false" outlineLevel="0" collapsed="false">
      <c r="B323" s="36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6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6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6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88751.1</v>
      </c>
      <c r="I327" s="17" t="n">
        <f aca="false">I328</f>
        <v>2000</v>
      </c>
      <c r="J327" s="17" t="n">
        <f aca="false">H327+I327</f>
        <v>190751.1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88751.1</v>
      </c>
      <c r="I328" s="26" t="n">
        <f aca="false">I354+I361+I329</f>
        <v>2000</v>
      </c>
      <c r="J328" s="26" t="n">
        <f aca="false">H328+I328</f>
        <v>190751.1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73025.7</v>
      </c>
      <c r="I329" s="26" t="n">
        <f aca="false">I330+I346+I348+I340+I342+I344+I350+I352+I332+I334+I336+I338</f>
        <v>4500</v>
      </c>
      <c r="J329" s="26" t="n">
        <f aca="false">H329+I329</f>
        <v>177525.7</v>
      </c>
    </row>
    <row r="330" customFormat="false" ht="25.5" hidden="false" customHeight="false" outlineLevel="0" collapsed="false">
      <c r="B330" s="36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28028</v>
      </c>
      <c r="I330" s="26" t="n">
        <f aca="false">I331</f>
        <v>4500</v>
      </c>
      <c r="J330" s="26" t="n">
        <f aca="false">H330+I330</f>
        <v>32528</v>
      </c>
    </row>
    <row r="331" customFormat="false" ht="12.75" hidden="false" customHeight="false" outlineLevel="0" collapsed="false">
      <c r="B331" s="36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28028</v>
      </c>
      <c r="I331" s="26" t="n">
        <f aca="false">2500+2000</f>
        <v>4500</v>
      </c>
      <c r="J331" s="26" t="n">
        <f aca="false">H331+I331</f>
        <v>32528</v>
      </c>
    </row>
    <row r="332" customFormat="false" ht="25.5" hidden="false" customHeight="false" outlineLevel="0" collapsed="false">
      <c r="B332" s="36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14709.5</v>
      </c>
      <c r="I332" s="26" t="n">
        <f aca="false">I333</f>
        <v>0</v>
      </c>
      <c r="J332" s="26" t="n">
        <f aca="false">H332+I332</f>
        <v>14709.5</v>
      </c>
    </row>
    <row r="333" customFormat="false" ht="12.75" hidden="false" customHeight="false" outlineLevel="0" collapsed="false">
      <c r="B333" s="36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14709.5</v>
      </c>
      <c r="I333" s="26"/>
      <c r="J333" s="26" t="n">
        <f aca="false">H333+I333</f>
        <v>14709.5</v>
      </c>
    </row>
    <row r="334" customFormat="false" ht="25.5" hidden="false" customHeight="false" outlineLevel="0" collapsed="false">
      <c r="B334" s="36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0</v>
      </c>
      <c r="J334" s="26" t="n">
        <f aca="false">H334+I334</f>
        <v>107385.5</v>
      </c>
    </row>
    <row r="335" customFormat="false" ht="12.75" hidden="false" customHeight="false" outlineLevel="0" collapsed="false">
      <c r="B335" s="36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/>
      <c r="J335" s="26" t="n">
        <f aca="false">H335+I335</f>
        <v>107385.5</v>
      </c>
    </row>
    <row r="336" customFormat="false" ht="25.5" hidden="false" customHeight="false" outlineLevel="0" collapsed="false">
      <c r="B336" s="36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6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6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6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6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6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6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6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6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6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6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6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6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6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6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6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6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3733.2</v>
      </c>
      <c r="I354" s="26" t="n">
        <f aca="false">I355+I358</f>
        <v>-2500</v>
      </c>
      <c r="J354" s="26" t="n">
        <f aca="false">H354+I354</f>
        <v>1233.2</v>
      </c>
    </row>
    <row r="355" customFormat="false" ht="25.5" hidden="false" customHeight="false" outlineLevel="0" collapsed="false">
      <c r="B355" s="36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3733.2</v>
      </c>
      <c r="I355" s="26" t="n">
        <f aca="false">I357+I356</f>
        <v>-2500</v>
      </c>
      <c r="J355" s="26" t="n">
        <f aca="false">H355+I355</f>
        <v>1233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6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3733.2</v>
      </c>
      <c r="I357" s="26" t="n">
        <v>-2500</v>
      </c>
      <c r="J357" s="26" t="n">
        <f aca="false">H357+I357</f>
        <v>1233.2</v>
      </c>
    </row>
    <row r="358" customFormat="false" ht="25.5" hidden="true" customHeight="false" outlineLevel="0" collapsed="false">
      <c r="B358" s="36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6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1992.2</v>
      </c>
      <c r="I361" s="26" t="n">
        <f aca="false">I362+I364+I366+I368</f>
        <v>0</v>
      </c>
      <c r="J361" s="26" t="n">
        <f aca="false">H361+I361</f>
        <v>11992.2</v>
      </c>
    </row>
    <row r="362" customFormat="false" ht="38.25" hidden="false" customHeight="false" outlineLevel="0" collapsed="false">
      <c r="B362" s="36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0</v>
      </c>
      <c r="J362" s="26" t="n">
        <f aca="false">H362+I362</f>
        <v>2029.9</v>
      </c>
    </row>
    <row r="363" customFormat="false" ht="12.75" hidden="false" customHeight="false" outlineLevel="0" collapsed="false">
      <c r="B363" s="36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/>
      <c r="J363" s="26" t="n">
        <f aca="false">H363+I363</f>
        <v>2029.9</v>
      </c>
    </row>
    <row r="364" customFormat="false" ht="25.5" hidden="false" customHeight="false" outlineLevel="0" collapsed="false">
      <c r="B364" s="36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389</v>
      </c>
      <c r="I364" s="26" t="n">
        <f aca="false">I365</f>
        <v>0</v>
      </c>
      <c r="J364" s="26" t="n">
        <f aca="false">H364+I364</f>
        <v>1389</v>
      </c>
    </row>
    <row r="365" customFormat="false" ht="12.75" hidden="false" customHeight="false" outlineLevel="0" collapsed="false">
      <c r="B365" s="36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389</v>
      </c>
      <c r="I365" s="26"/>
      <c r="J365" s="26" t="n">
        <f aca="false">H365+I365</f>
        <v>1389</v>
      </c>
    </row>
    <row r="366" customFormat="false" ht="25.5" hidden="false" customHeight="false" outlineLevel="0" collapsed="false">
      <c r="B366" s="36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0</v>
      </c>
      <c r="J366" s="26" t="n">
        <f aca="false">H366+I366</f>
        <v>66.2</v>
      </c>
    </row>
    <row r="367" customFormat="false" ht="12.75" hidden="false" customHeight="false" outlineLevel="0" collapsed="false">
      <c r="B367" s="36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/>
      <c r="J367" s="26" t="n">
        <f aca="false">H367+I367</f>
        <v>66.2</v>
      </c>
    </row>
    <row r="368" customFormat="false" ht="51" hidden="false" customHeight="false" outlineLevel="0" collapsed="false">
      <c r="B368" s="36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6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6467.3</v>
      </c>
      <c r="I370" s="17" t="n">
        <f aca="false">I371</f>
        <v>500</v>
      </c>
      <c r="J370" s="17" t="n">
        <f aca="false">H370+I370</f>
        <v>16967.3</v>
      </c>
    </row>
    <row r="371" customFormat="false" ht="25.5" hidden="false" customHeight="false" outlineLevel="0" collapsed="false">
      <c r="B371" s="36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6467.3</v>
      </c>
      <c r="I371" s="26" t="n">
        <f aca="false">I372</f>
        <v>500</v>
      </c>
      <c r="J371" s="26" t="n">
        <f aca="false">H371+I371</f>
        <v>16967.3</v>
      </c>
    </row>
    <row r="372" customFormat="false" ht="25.5" hidden="false" customHeight="false" outlineLevel="0" collapsed="false">
      <c r="B372" s="36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6467.3</v>
      </c>
      <c r="I372" s="26" t="n">
        <f aca="false">I373+I375+I380</f>
        <v>500</v>
      </c>
      <c r="J372" s="26" t="n">
        <f aca="false">H372+I372</f>
        <v>169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0677.6</v>
      </c>
      <c r="I373" s="26" t="n">
        <f aca="false">I374</f>
        <v>500</v>
      </c>
      <c r="J373" s="26" t="n">
        <f aca="false">H373+I373</f>
        <v>11177.6</v>
      </c>
    </row>
    <row r="374" customFormat="false" ht="12.75" hidden="false" customHeight="false" outlineLevel="0" collapsed="false">
      <c r="B374" s="36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0677.6</v>
      </c>
      <c r="I374" s="26" t="n">
        <v>500</v>
      </c>
      <c r="J374" s="26" t="n">
        <f aca="false">H374+I374</f>
        <v>11177.6</v>
      </c>
    </row>
    <row r="375" customFormat="false" ht="25.5" hidden="false" customHeight="false" outlineLevel="0" collapsed="false">
      <c r="B375" s="36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6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6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6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6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6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6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5451.9</v>
      </c>
      <c r="I382" s="17" t="n">
        <f aca="false">I384+I391+I396</f>
        <v>0</v>
      </c>
      <c r="J382" s="17" t="n">
        <f aca="false">H382+I382</f>
        <v>15451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5444.9</v>
      </c>
      <c r="I383" s="20" t="n">
        <f aca="false">I384</f>
        <v>0</v>
      </c>
      <c r="J383" s="20" t="n">
        <f aca="false">H383+I383</f>
        <v>544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5444.9</v>
      </c>
      <c r="I384" s="26" t="n">
        <f aca="false">I385</f>
        <v>0</v>
      </c>
      <c r="J384" s="26" t="n">
        <f aca="false">H384+I384</f>
        <v>544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5444.9</v>
      </c>
      <c r="I385" s="26" t="n">
        <f aca="false">I386+I387+I390+I388+I389</f>
        <v>0</v>
      </c>
      <c r="J385" s="26" t="n">
        <f aca="false">H385+I385</f>
        <v>544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3342</v>
      </c>
      <c r="I386" s="26"/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/>
      <c r="J387" s="26" t="n">
        <f aca="false">H387+I387</f>
        <v>1801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/>
      <c r="J389" s="26" t="n">
        <f aca="false">H389+I389</f>
        <v>3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/>
      <c r="J390" s="26" t="n">
        <f aca="false">H390+I390</f>
        <v>226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957</v>
      </c>
      <c r="I391" s="26" t="n">
        <f aca="false">I392</f>
        <v>0</v>
      </c>
      <c r="J391" s="26" t="n">
        <f aca="false">H391+I391</f>
        <v>5957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957</v>
      </c>
      <c r="I392" s="26" t="n">
        <f aca="false">I393+I394+I395</f>
        <v>0</v>
      </c>
      <c r="J392" s="26" t="n">
        <f aca="false">H392+I392</f>
        <v>5957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5062</v>
      </c>
      <c r="I393" s="26"/>
      <c r="J393" s="26" t="n">
        <f aca="false">H393+I393</f>
        <v>5062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14544.3</v>
      </c>
      <c r="I399" s="17" t="n">
        <f aca="false">I408+I400</f>
        <v>0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14508</v>
      </c>
      <c r="I400" s="17" t="n">
        <f aca="false">I401</f>
        <v>0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14508</v>
      </c>
      <c r="I401" s="26" t="n">
        <f aca="false">I402</f>
        <v>0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14508</v>
      </c>
      <c r="I402" s="26" t="n">
        <f aca="false">I403+I405</f>
        <v>0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159</v>
      </c>
      <c r="I403" s="26" t="n">
        <f aca="false">I404</f>
        <v>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159</v>
      </c>
      <c r="I404" s="26"/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14349</v>
      </c>
      <c r="I405" s="26" t="n">
        <f aca="false">I406+I407</f>
        <v>0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8849</v>
      </c>
      <c r="I406" s="26"/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5500</v>
      </c>
      <c r="I407" s="26"/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1764</v>
      </c>
      <c r="I412" s="17" t="n">
        <f aca="false">I423+I431+I473+I413+I467</f>
        <v>1162</v>
      </c>
      <c r="J412" s="17" t="n">
        <f aca="false">H412+I412</f>
        <v>52926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0</v>
      </c>
      <c r="J423" s="17" t="n">
        <f aca="false">H423+I423</f>
        <v>7623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0</v>
      </c>
      <c r="J424" s="17" t="n">
        <f aca="false">H424+I424</f>
        <v>7623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0</v>
      </c>
      <c r="J425" s="26" t="n">
        <f aca="false">H425+I425</f>
        <v>7623</v>
      </c>
    </row>
    <row r="426" customFormat="false" ht="25.5" hidden="false" customHeight="false" outlineLevel="0" collapsed="false">
      <c r="B426" s="36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0</v>
      </c>
      <c r="J426" s="26" t="n">
        <f aca="false">H426+I426</f>
        <v>7623</v>
      </c>
    </row>
    <row r="427" customFormat="false" ht="12.75" hidden="false" customHeight="false" outlineLevel="0" collapsed="false">
      <c r="B427" s="36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/>
      <c r="J427" s="26" t="n">
        <f aca="false">H427+I427</f>
        <v>7623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6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6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5895</v>
      </c>
      <c r="I431" s="17" t="n">
        <f aca="false">I432+I450</f>
        <v>1162</v>
      </c>
      <c r="J431" s="17" t="n">
        <f aca="false">H431+I431</f>
        <v>27057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0</v>
      </c>
      <c r="J432" s="17" t="n">
        <f aca="false">H432+I432</f>
        <v>14182.6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0</v>
      </c>
      <c r="J433" s="26" t="n">
        <f aca="false">H433+I433</f>
        <v>14182.6</v>
      </c>
    </row>
    <row r="434" customFormat="false" ht="25.5" hidden="false" customHeight="false" outlineLevel="0" collapsed="false">
      <c r="B434" s="36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0</v>
      </c>
      <c r="J434" s="26" t="n">
        <f aca="false">H434+I434</f>
        <v>9274</v>
      </c>
    </row>
    <row r="435" customFormat="false" ht="12.75" hidden="false" customHeight="false" outlineLevel="0" collapsed="false">
      <c r="B435" s="36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/>
      <c r="J435" s="26" t="n">
        <f aca="false">H435+I435</f>
        <v>9274</v>
      </c>
    </row>
    <row r="436" customFormat="false" ht="25.5" hidden="false" customHeight="false" outlineLevel="0" collapsed="false">
      <c r="B436" s="36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0</v>
      </c>
      <c r="J436" s="26" t="n">
        <f aca="false">H436+I436</f>
        <v>961</v>
      </c>
    </row>
    <row r="437" customFormat="false" ht="12.75" hidden="false" customHeight="false" outlineLevel="0" collapsed="false">
      <c r="B437" s="36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/>
      <c r="J437" s="26" t="n">
        <f aca="false">H437+I437</f>
        <v>961</v>
      </c>
    </row>
    <row r="438" customFormat="false" ht="25.5" hidden="false" customHeight="false" outlineLevel="0" collapsed="false">
      <c r="B438" s="36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0</v>
      </c>
      <c r="J438" s="26" t="n">
        <f aca="false">H438+I438</f>
        <v>3903</v>
      </c>
    </row>
    <row r="439" customFormat="false" ht="12.75" hidden="false" customHeight="false" outlineLevel="0" collapsed="false">
      <c r="B439" s="36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/>
      <c r="J439" s="26" t="n">
        <f aca="false">H439+I439</f>
        <v>3903</v>
      </c>
    </row>
    <row r="440" customFormat="false" ht="38.25" hidden="true" customHeight="false" outlineLevel="0" collapsed="false">
      <c r="B440" s="36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6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6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6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6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6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6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6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6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6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1712.4</v>
      </c>
      <c r="I450" s="17" t="n">
        <f aca="false">I457+I454+I451</f>
        <v>1162</v>
      </c>
      <c r="J450" s="17" t="n">
        <f aca="false">H450+I450</f>
        <v>12874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6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1612.4</v>
      </c>
      <c r="I457" s="20" t="n">
        <f aca="false">I458+I463</f>
        <v>1162</v>
      </c>
      <c r="J457" s="20" t="n">
        <f aca="false">H457+I457</f>
        <v>12774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057</v>
      </c>
      <c r="I458" s="20" t="n">
        <f aca="false">I459</f>
        <v>102</v>
      </c>
      <c r="J458" s="20" t="n">
        <f aca="false">H458+I458</f>
        <v>2159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057</v>
      </c>
      <c r="I459" s="20" t="n">
        <f aca="false">I460+I461+I462</f>
        <v>102</v>
      </c>
      <c r="J459" s="20" t="n">
        <f aca="false">H459+I459</f>
        <v>2159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423</v>
      </c>
      <c r="I460" s="20" t="n">
        <v>102</v>
      </c>
      <c r="J460" s="20" t="n">
        <f aca="false">H460+I460</f>
        <v>1525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9555.4</v>
      </c>
      <c r="I463" s="26" t="n">
        <f aca="false">I464</f>
        <v>1060</v>
      </c>
      <c r="J463" s="26" t="n">
        <f aca="false">H463+I463</f>
        <v>10615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9555.4</v>
      </c>
      <c r="I464" s="26" t="n">
        <f aca="false">I465+I466</f>
        <v>1060</v>
      </c>
      <c r="J464" s="26" t="n">
        <f aca="false">H464+I464</f>
        <v>10615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8065.4</v>
      </c>
      <c r="I465" s="26" t="n">
        <v>1060</v>
      </c>
      <c r="J465" s="26" t="n">
        <f aca="false">H465+I465</f>
        <v>9125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4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035</v>
      </c>
      <c r="I473" s="17" t="n">
        <f aca="false">I474</f>
        <v>0</v>
      </c>
      <c r="J473" s="17" t="n">
        <f aca="false">H473+I473</f>
        <v>1803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035</v>
      </c>
      <c r="I474" s="17" t="n">
        <f aca="false">I475</f>
        <v>0</v>
      </c>
      <c r="J474" s="17" t="n">
        <f aca="false">H474+I474</f>
        <v>1803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035</v>
      </c>
      <c r="I475" s="26" t="n">
        <f aca="false">I478+I476+I481+I483</f>
        <v>0</v>
      </c>
      <c r="J475" s="26" t="n">
        <f aca="false">H475+I475</f>
        <v>18035</v>
      </c>
    </row>
    <row r="476" customFormat="false" ht="25.5" hidden="false" customHeight="false" outlineLevel="0" collapsed="false">
      <c r="B476" s="36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35</v>
      </c>
      <c r="I476" s="26" t="n">
        <f aca="false">I477</f>
        <v>0</v>
      </c>
      <c r="J476" s="26" t="n">
        <f aca="false">H476+I476</f>
        <v>17935</v>
      </c>
    </row>
    <row r="477" customFormat="false" ht="12.75" hidden="false" customHeight="false" outlineLevel="0" collapsed="false">
      <c r="B477" s="36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35</v>
      </c>
      <c r="I477" s="26"/>
      <c r="J477" s="26" t="n">
        <f aca="false">H477+I477</f>
        <v>17935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true" customHeight="false" outlineLevel="0" collapsed="false">
      <c r="B481" s="36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0</v>
      </c>
      <c r="I481" s="26" t="n">
        <f aca="false">I482</f>
        <v>0</v>
      </c>
      <c r="J481" s="26" t="n">
        <f aca="false">H481+I481</f>
        <v>0</v>
      </c>
    </row>
    <row r="482" customFormat="false" ht="12.75" hidden="true" customHeight="false" outlineLevel="0" collapsed="false">
      <c r="B482" s="36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/>
      <c r="I482" s="26"/>
      <c r="J482" s="26" t="n">
        <f aca="false">H482+I482</f>
        <v>0</v>
      </c>
    </row>
    <row r="483" customFormat="false" ht="38.25" hidden="true" customHeight="false" outlineLevel="0" collapsed="false">
      <c r="B483" s="36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0</v>
      </c>
      <c r="I483" s="26" t="n">
        <f aca="false">I484</f>
        <v>0</v>
      </c>
      <c r="J483" s="26" t="n">
        <f aca="false">H483+I483</f>
        <v>0</v>
      </c>
    </row>
    <row r="484" customFormat="false" ht="12.75" hidden="true" customHeight="false" outlineLevel="0" collapsed="false">
      <c r="B484" s="36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/>
      <c r="I484" s="26"/>
      <c r="J484" s="26" t="n">
        <f aca="false">H484+I484</f>
        <v>0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735.4</v>
      </c>
      <c r="I485" s="17" t="n">
        <f aca="false">I486+I494</f>
        <v>140</v>
      </c>
      <c r="J485" s="17" t="n">
        <f aca="false">H485+I485</f>
        <v>4875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517</v>
      </c>
      <c r="I486" s="17" t="n">
        <f aca="false">I487</f>
        <v>140</v>
      </c>
      <c r="J486" s="17" t="n">
        <f aca="false">H486+I486</f>
        <v>3657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517</v>
      </c>
      <c r="I487" s="17" t="n">
        <f aca="false">I488</f>
        <v>140</v>
      </c>
      <c r="J487" s="17" t="n">
        <f aca="false">H487+I487</f>
        <v>3657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517</v>
      </c>
      <c r="I488" s="26" t="n">
        <f aca="false">I489</f>
        <v>140</v>
      </c>
      <c r="J488" s="26" t="n">
        <f aca="false">H488+I488</f>
        <v>3657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517</v>
      </c>
      <c r="I489" s="26" t="n">
        <f aca="false">I490</f>
        <v>140</v>
      </c>
      <c r="J489" s="26" t="n">
        <f aca="false">H489+I489</f>
        <v>3657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517</v>
      </c>
      <c r="I490" s="26" t="n">
        <f aca="false">I491+I492+I493</f>
        <v>140</v>
      </c>
      <c r="J490" s="26" t="n">
        <f aca="false">H490+I490</f>
        <v>3657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313</v>
      </c>
      <c r="I491" s="26" t="n">
        <f aca="false">-6+140</f>
        <v>134</v>
      </c>
      <c r="J491" s="26" t="n">
        <f aca="false">H491+I491</f>
        <v>3447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106</v>
      </c>
      <c r="I492" s="26" t="n">
        <v>6</v>
      </c>
      <c r="J492" s="26" t="n">
        <f aca="false">H492+I492</f>
        <v>112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253</v>
      </c>
      <c r="I499" s="17" t="n">
        <f aca="false">I500</f>
        <v>72</v>
      </c>
      <c r="J499" s="17" t="n">
        <f aca="false">H499+I499</f>
        <v>2325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253</v>
      </c>
      <c r="I500" s="17" t="n">
        <f aca="false">I501</f>
        <v>72</v>
      </c>
      <c r="J500" s="17" t="n">
        <f aca="false">H500+I500</f>
        <v>2325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253</v>
      </c>
      <c r="I501" s="17" t="n">
        <f aca="false">I502</f>
        <v>72</v>
      </c>
      <c r="J501" s="17" t="n">
        <f aca="false">H501+I501</f>
        <v>2325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253</v>
      </c>
      <c r="I502" s="26" t="n">
        <f aca="false">I503</f>
        <v>72</v>
      </c>
      <c r="J502" s="26" t="n">
        <f aca="false">H502+I502</f>
        <v>2325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253</v>
      </c>
      <c r="I503" s="26" t="n">
        <f aca="false">I504</f>
        <v>72</v>
      </c>
      <c r="J503" s="26" t="n">
        <f aca="false">H503+I503</f>
        <v>2325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253</v>
      </c>
      <c r="I504" s="26" t="n">
        <f aca="false">I505+I506+I507</f>
        <v>72</v>
      </c>
      <c r="J504" s="26" t="n">
        <f aca="false">H504+I504</f>
        <v>2325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078</v>
      </c>
      <c r="I505" s="26" t="n">
        <v>72</v>
      </c>
      <c r="J505" s="26" t="n">
        <f aca="false">H505+I505</f>
        <v>2150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0</v>
      </c>
      <c r="J508" s="17" t="n">
        <f aca="false">H508+I508</f>
        <v>2414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0</v>
      </c>
      <c r="J509" s="17" t="n">
        <f aca="false">H509+I509</f>
        <v>2414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0</v>
      </c>
      <c r="J510" s="26" t="n">
        <f aca="false">H510+I510</f>
        <v>2414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0</v>
      </c>
      <c r="J511" s="26" t="n">
        <f aca="false">H511+I511</f>
        <v>2414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0</v>
      </c>
      <c r="J512" s="26" t="n">
        <f aca="false">H512+I512</f>
        <v>2414.7</v>
      </c>
      <c r="L512" s="1" t="n">
        <v>151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52</v>
      </c>
      <c r="I513" s="26" t="n">
        <v>-6</v>
      </c>
      <c r="J513" s="26" t="n">
        <f aca="false">H513+I513</f>
        <v>1446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74.7</v>
      </c>
      <c r="I514" s="26" t="n">
        <v>6</v>
      </c>
      <c r="J514" s="26" t="n">
        <f aca="false">H514+I514</f>
        <v>880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64192.9+N519</f>
        <v>876292.9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77267.5</v>
      </c>
      <c r="I517" s="17" t="n">
        <f aca="false">I11+I22++I307+I299+I412+I485+I499+I508</f>
        <v>12588</v>
      </c>
      <c r="J517" s="17" t="n">
        <f aca="false">H517+I517</f>
        <v>889855.5</v>
      </c>
      <c r="L517" s="1" t="s">
        <v>448</v>
      </c>
      <c r="M517" s="1" t="n">
        <f aca="false">275879+N519</f>
        <v>287979</v>
      </c>
    </row>
    <row r="518" customFormat="false" ht="12.75" hidden="false" customHeight="false" outlineLevel="0" collapsed="false">
      <c r="H518" s="37"/>
      <c r="L518" s="1" t="s">
        <v>449</v>
      </c>
      <c r="M518" s="1" t="n">
        <f aca="false">241707.7+N519</f>
        <v>253807.7</v>
      </c>
    </row>
    <row r="519" customFormat="false" ht="12.75" hidden="false" customHeight="false" outlineLevel="0" collapsed="false">
      <c r="H519" s="38"/>
      <c r="L519" s="1" t="s">
        <v>450</v>
      </c>
      <c r="M519" s="1" t="n">
        <f aca="false">M518/65*50</f>
        <v>195236.692307692</v>
      </c>
      <c r="N519" s="1" t="n">
        <v>12100</v>
      </c>
    </row>
    <row r="520" customFormat="false" ht="12.75" hidden="false" customHeight="false" outlineLevel="0" collapsed="false">
      <c r="L520" s="1" t="s">
        <v>451</v>
      </c>
      <c r="M520" s="39" t="n">
        <f aca="false">(M517-M519)*0.05</f>
        <v>4637.11538461539</v>
      </c>
    </row>
    <row r="521" customFormat="false" ht="12.75" hidden="false" customHeight="false" outlineLevel="0" collapsed="false">
      <c r="H521" s="37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7"/>
      <c r="I522" s="37"/>
      <c r="L522" s="1" t="s">
        <v>453</v>
      </c>
      <c r="M522" s="39" t="n">
        <f aca="false">M520+M521</f>
        <v>13658.5153846154</v>
      </c>
    </row>
    <row r="523" customFormat="false" ht="12.75" hidden="false" customHeight="false" outlineLevel="0" collapsed="false">
      <c r="H523" s="37"/>
      <c r="L523" s="1" t="s">
        <v>454</v>
      </c>
      <c r="M523" s="39" t="n">
        <f aca="false">M516+M522</f>
        <v>889951.415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6" t="s">
        <v>350</v>
      </c>
    </row>
    <row r="12" customFormat="false" ht="76.5" hidden="false" customHeight="false" outlineLevel="0" collapsed="false">
      <c r="A12" s="19" t="s">
        <v>353</v>
      </c>
      <c r="B12" s="36" t="s">
        <v>352</v>
      </c>
    </row>
    <row r="13" customFormat="false" ht="76.5" hidden="false" customHeight="false" outlineLevel="0" collapsed="false">
      <c r="A13" s="19" t="s">
        <v>387</v>
      </c>
      <c r="B13" s="36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6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10-28T01:28:00Z</cp:lastPrinted>
  <dcterms:modified xsi:type="dcterms:W3CDTF">2024-12-02T04:15:03Z</dcterms:modified>
  <cp:revision>0</cp:revision>
  <dc:subject/>
  <dc:title/>
</cp:coreProperties>
</file>