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84">
  <si>
    <t xml:space="preserve">Приложение 3</t>
  </si>
  <si>
    <t xml:space="preserve">к решению Совета депутатов города Сорска</t>
  </si>
  <si>
    <t xml:space="preserve">от 25.10.2024г. №210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5 - 2026 годы</t>
  </si>
  <si>
    <t xml:space="preserve">2025 г.</t>
  </si>
  <si>
    <t xml:space="preserve">2026 г.</t>
  </si>
  <si>
    <t xml:space="preserve">Субсидии бюджетам бюджетной системы Российской Федерации (межбюджетные субсидии)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5.56"/>
    <col collapsed="false" customWidth="true" hidden="true" outlineLevel="0" max="4" min="4" style="0" width="15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63081.3</v>
      </c>
      <c r="D11" s="16" t="n">
        <f aca="false">D12+D22+D32+D44+D52+D58+D70+D77+D82+D91</f>
        <v>10547.7</v>
      </c>
      <c r="E11" s="16" t="n">
        <f aca="false">E12+E22+E32+E44+E52+E58+E70+E77+E82+E91</f>
        <v>27362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28957.7</v>
      </c>
      <c r="D12" s="16" t="n">
        <f aca="false">D16</f>
        <v>10500</v>
      </c>
      <c r="E12" s="16" t="n">
        <f aca="false">E16</f>
        <v>23945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28957.7</v>
      </c>
      <c r="D16" s="21" t="n">
        <f aca="false">D17+D18+D19+D20+D21</f>
        <v>10500</v>
      </c>
      <c r="E16" s="21" t="n">
        <f aca="false">C16+D16</f>
        <v>23945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27624.7</v>
      </c>
      <c r="D17" s="23" t="n">
        <v>10500</v>
      </c>
      <c r="E17" s="21" t="n">
        <f aca="false">C17+D17</f>
        <v>23812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0</v>
      </c>
      <c r="E82" s="16" t="n">
        <f aca="false">E83+E89</f>
        <v>1145</v>
      </c>
    </row>
    <row r="83" customFormat="false" ht="57.7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0</v>
      </c>
      <c r="E83" s="21" t="n">
        <f aca="false">E84+E86</f>
        <v>1100</v>
      </c>
    </row>
    <row r="84" customFormat="false" ht="74.25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/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20.4</v>
      </c>
      <c r="D91" s="16" t="n">
        <f aca="false">D92+D94+D96+D98+D100+D102+D104+D106+D108+D110</f>
        <v>47.7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0.1</v>
      </c>
      <c r="D92" s="21" t="n">
        <f aca="false">D93</f>
        <v>3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0.1</v>
      </c>
      <c r="D93" s="21" t="n">
        <v>3</v>
      </c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192</v>
      </c>
      <c r="D94" s="21" t="n">
        <f aca="false">D95</f>
        <v>30</v>
      </c>
      <c r="E94" s="21" t="n">
        <f aca="false">C94+D94</f>
        <v>222</v>
      </c>
      <c r="G94" s="13"/>
    </row>
    <row r="95" customFormat="false" ht="72.75" hidden="false" customHeight="true" outlineLevel="0" collapsed="false">
      <c r="A95" s="53" t="s">
        <v>171</v>
      </c>
      <c r="B95" s="53" t="s">
        <v>172</v>
      </c>
      <c r="C95" s="21" t="n">
        <v>192</v>
      </c>
      <c r="D95" s="21" t="n">
        <v>30</v>
      </c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2.5</v>
      </c>
      <c r="D96" s="21" t="n">
        <f aca="false">D97</f>
        <v>0.9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2.5</v>
      </c>
      <c r="D97" s="21" t="n">
        <v>0.9</v>
      </c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61</v>
      </c>
      <c r="D98" s="21" t="n">
        <f aca="false">D99</f>
        <v>-35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61</v>
      </c>
      <c r="D99" s="21" t="n">
        <v>-35</v>
      </c>
      <c r="E99" s="21" t="n">
        <f aca="false">C99+D99</f>
        <v>26</v>
      </c>
      <c r="G99" s="13"/>
    </row>
    <row r="100" customFormat="false" ht="67.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93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7</v>
      </c>
      <c r="D102" s="21" t="n">
        <f aca="false">D103</f>
        <v>2</v>
      </c>
      <c r="E102" s="21" t="n">
        <f aca="false">C102+D102</f>
        <v>9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7</v>
      </c>
      <c r="D103" s="21" t="n">
        <v>2</v>
      </c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21.8</v>
      </c>
      <c r="E104" s="21" t="n">
        <f aca="false">C104+D104</f>
        <v>124.3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02.5</v>
      </c>
      <c r="D105" s="21" t="n">
        <v>21.8</v>
      </c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20</v>
      </c>
      <c r="E106" s="21" t="n">
        <f aca="false">C106+D106</f>
        <v>19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70</v>
      </c>
      <c r="D107" s="21" t="n">
        <v>20</v>
      </c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77.3</v>
      </c>
      <c r="D110" s="21" t="n">
        <f aca="false">D111+D113+D115+D117</f>
        <v>5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1</v>
      </c>
      <c r="D117" s="24" t="n">
        <f aca="false">D118</f>
        <v>5</v>
      </c>
      <c r="E117" s="21" t="n">
        <f aca="false">C117+D117</f>
        <v>56</v>
      </c>
      <c r="F117" s="64"/>
      <c r="G117" s="64"/>
    </row>
    <row r="118" customFormat="false" ht="71.25" hidden="false" customHeight="true" outlineLevel="0" collapsed="false">
      <c r="A118" s="65" t="s">
        <v>217</v>
      </c>
      <c r="B118" s="67" t="s">
        <v>218</v>
      </c>
      <c r="C118" s="21" t="n">
        <v>51</v>
      </c>
      <c r="D118" s="24" t="n">
        <v>5</v>
      </c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96795.3</v>
      </c>
      <c r="D119" s="16" t="n">
        <f aca="false">D120</f>
        <v>-16216.4</v>
      </c>
      <c r="E119" s="16" t="n">
        <f aca="false">E120</f>
        <v>580703.9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96795.3</v>
      </c>
      <c r="D120" s="16" t="n">
        <f aca="false">D121+D128+D173+D196</f>
        <v>-16216.4</v>
      </c>
      <c r="E120" s="16" t="n">
        <f aca="false">E121+E128+E173+E196</f>
        <v>580703.9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73322</v>
      </c>
      <c r="D121" s="16" t="n">
        <f aca="false">D122+D124+D126</f>
        <v>0</v>
      </c>
      <c r="E121" s="16" t="n">
        <f aca="false">E122+E124+E126</f>
        <v>7332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1572</v>
      </c>
      <c r="D124" s="28" t="n">
        <f aca="false">D125</f>
        <v>0</v>
      </c>
      <c r="E124" s="28" t="n">
        <f aca="false">E125</f>
        <v>6157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1572</v>
      </c>
      <c r="D125" s="24"/>
      <c r="E125" s="68" t="n">
        <f aca="false">C125+D125</f>
        <v>6157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304889.2</v>
      </c>
      <c r="D128" s="28" t="n">
        <f aca="false">D129+D131+D133+D135+D137+D139+D141+D143+D145+D147+D149+D151+D153+D155+D157</f>
        <v>-14044.4</v>
      </c>
      <c r="E128" s="28" t="n">
        <f aca="false">E129+E131+E133+E135+E137+E139+E141+E143+E145+E147+E149+E151+E153+E155+E157</f>
        <v>290844.8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20000</v>
      </c>
      <c r="D129" s="28" t="n">
        <f aca="false">D130</f>
        <v>-219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20000</v>
      </c>
      <c r="D130" s="24" t="n">
        <v>-2190</v>
      </c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 t="n">
        <v>150</v>
      </c>
      <c r="D131" s="68" t="n">
        <f aca="false">D132</f>
        <v>-150</v>
      </c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 t="n">
        <v>150</v>
      </c>
      <c r="D132" s="69" t="n">
        <v>-150</v>
      </c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98812.3</v>
      </c>
      <c r="D157" s="68" t="n">
        <f aca="false">D158</f>
        <v>-11704.4</v>
      </c>
      <c r="E157" s="68" t="n">
        <f aca="false">E158</f>
        <v>87107.9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98812.3</v>
      </c>
      <c r="D158" s="68" t="n">
        <f aca="false">SUM(D159:D172)</f>
        <v>-11704.4</v>
      </c>
      <c r="E158" s="68" t="n">
        <f aca="false">SUM(E159:E172)</f>
        <v>87107.9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7213</v>
      </c>
      <c r="D159" s="24" t="n">
        <v>-310</v>
      </c>
      <c r="E159" s="68" t="n">
        <f aca="false">C159+D159</f>
        <v>2690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589</v>
      </c>
      <c r="D161" s="24" t="n">
        <v>-200</v>
      </c>
      <c r="E161" s="68" t="n">
        <f aca="false">C161+D161</f>
        <v>13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43504</v>
      </c>
      <c r="D162" s="24" t="n">
        <v>-10000</v>
      </c>
      <c r="E162" s="68" t="n">
        <f aca="false">C162+D162</f>
        <v>33504</v>
      </c>
    </row>
    <row r="163" customFormat="false" ht="41.2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7" t="s">
        <v>308</v>
      </c>
      <c r="C168" s="68" t="n">
        <v>19.3</v>
      </c>
      <c r="D168" s="69"/>
      <c r="E168" s="68" t="n">
        <f aca="false">C168+D168</f>
        <v>19.3</v>
      </c>
    </row>
    <row r="169" customFormat="false" ht="54.75" hidden="true" customHeight="true" outlineLevel="0" collapsed="false">
      <c r="A169" s="19"/>
      <c r="B169" s="77" t="s">
        <v>309</v>
      </c>
      <c r="C169" s="68" t="n">
        <v>55.5</v>
      </c>
      <c r="D169" s="69" t="n">
        <v>-55.5</v>
      </c>
      <c r="E169" s="68" t="n">
        <f aca="false">C169+D169</f>
        <v>0</v>
      </c>
    </row>
    <row r="170" customFormat="false" ht="41.25" hidden="false" customHeight="true" outlineLevel="0" collapsed="false">
      <c r="A170" s="19"/>
      <c r="B170" s="77" t="s">
        <v>310</v>
      </c>
      <c r="C170" s="68" t="n">
        <v>2385</v>
      </c>
      <c r="D170" s="69" t="n">
        <v>-1138.9</v>
      </c>
      <c r="E170" s="68" t="n">
        <f aca="false">C170+D170</f>
        <v>1246.1</v>
      </c>
    </row>
    <row r="171" customFormat="false" ht="43.5" hidden="false" customHeight="true" outlineLevel="0" collapsed="false">
      <c r="A171" s="19"/>
      <c r="B171" s="77" t="s">
        <v>311</v>
      </c>
      <c r="C171" s="68" t="n">
        <v>183.9</v>
      </c>
      <c r="D171" s="69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7" t="s">
        <v>312</v>
      </c>
      <c r="C172" s="68" t="n">
        <v>0</v>
      </c>
      <c r="D172" s="69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8244.2</v>
      </c>
      <c r="D173" s="28" t="n">
        <f aca="false">D174+D186+D188+D190+D192+D194</f>
        <v>-7498.5</v>
      </c>
      <c r="E173" s="28" t="n">
        <f aca="false">E174+E186+E188+E190+E192+E194</f>
        <v>200745.7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21550</v>
      </c>
      <c r="D186" s="68" t="n">
        <f aca="false">D187</f>
        <v>-7201</v>
      </c>
      <c r="E186" s="68" t="n">
        <f aca="false">E187</f>
        <v>14349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21550</v>
      </c>
      <c r="D187" s="21" t="n">
        <v>-7201</v>
      </c>
      <c r="E187" s="68" t="n">
        <f aca="false">C187+D187</f>
        <v>1434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459</v>
      </c>
      <c r="D188" s="68" t="n">
        <f aca="false">D189</f>
        <v>-300</v>
      </c>
      <c r="E188" s="68" t="n">
        <f aca="false">E189</f>
        <v>1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459</v>
      </c>
      <c r="D189" s="24" t="n">
        <v>-300</v>
      </c>
      <c r="E189" s="68" t="n">
        <f aca="false">C189+D189</f>
        <v>1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3500</v>
      </c>
      <c r="D190" s="68" t="n">
        <f aca="false">D191</f>
        <v>0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3500</v>
      </c>
      <c r="D191" s="24"/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69.1</v>
      </c>
      <c r="D192" s="68" t="n">
        <f aca="false">D193</f>
        <v>2.5</v>
      </c>
      <c r="E192" s="68" t="n">
        <f aca="false">E193</f>
        <v>1071.6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69.1</v>
      </c>
      <c r="D193" s="24" t="n">
        <v>2.5</v>
      </c>
      <c r="E193" s="68" t="n">
        <f aca="false">C193+D193</f>
        <v>1071.6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2.1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f aca="false">C197+C199+C201</f>
        <v>10464.9</v>
      </c>
      <c r="D196" s="28" t="n">
        <f aca="false">D197+D199+D201</f>
        <v>5326.5</v>
      </c>
      <c r="E196" s="28" t="n">
        <f aca="false">C196+D196</f>
        <v>15791.4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 t="n">
        <v>125</v>
      </c>
      <c r="D197" s="28" t="n">
        <f aca="false">D198</f>
        <v>0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 t="n">
        <v>125</v>
      </c>
      <c r="D198" s="28"/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9383</v>
      </c>
      <c r="D201" s="68" t="n">
        <f aca="false">D202</f>
        <v>5326.5</v>
      </c>
      <c r="E201" s="68" t="n">
        <f aca="false">C201+D201</f>
        <v>14709.5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9383</v>
      </c>
      <c r="D202" s="68" t="n">
        <v>5326.5</v>
      </c>
      <c r="E202" s="68" t="n">
        <f aca="false">C202+D202</f>
        <v>14709.5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78" t="s">
        <v>362</v>
      </c>
      <c r="B205" s="78"/>
      <c r="C205" s="79" t="n">
        <v>860001.6</v>
      </c>
      <c r="D205" s="79" t="n">
        <f aca="false">D11+D119</f>
        <v>-5668.7</v>
      </c>
      <c r="E205" s="28" t="n">
        <f aca="false">C205+D205</f>
        <v>854332.9</v>
      </c>
    </row>
    <row r="206" customFormat="false" ht="17.25" hidden="false" customHeight="true" outlineLevel="0" collapsed="false">
      <c r="A206" s="1"/>
      <c r="B206" s="1"/>
      <c r="C206" s="1"/>
      <c r="D206" s="1"/>
      <c r="E206" s="80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63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6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65</v>
      </c>
      <c r="D9" s="81" t="s">
        <v>366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81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1+C31+C43+C51+C54+C63+C70+C77</f>
        <v>195179.2</v>
      </c>
      <c r="D11" s="16" t="n">
        <f aca="false">D12+D21+D31+D43+D51+D54+D63+D70+D77</f>
        <v>206438.5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66861.7</v>
      </c>
      <c r="D12" s="16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82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82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82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83" t="s">
        <v>22</v>
      </c>
      <c r="C17" s="21" t="n">
        <v>166442.7</v>
      </c>
      <c r="D17" s="45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45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45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45" t="n">
        <v>292</v>
      </c>
    </row>
    <row r="21" customFormat="false" ht="29.25" hidden="false" customHeight="true" outlineLevel="0" collapsed="false">
      <c r="A21" s="84" t="s">
        <v>31</v>
      </c>
      <c r="B21" s="27" t="s">
        <v>32</v>
      </c>
      <c r="C21" s="28" t="n">
        <f aca="false">C22</f>
        <v>2982.7</v>
      </c>
      <c r="D21" s="28" t="n">
        <f aca="false">D22</f>
        <v>4022.6</v>
      </c>
    </row>
    <row r="22" customFormat="false" ht="26.25" hidden="false" customHeight="true" outlineLevel="0" collapsed="false">
      <c r="A22" s="29" t="s">
        <v>33</v>
      </c>
      <c r="B22" s="85" t="s">
        <v>34</v>
      </c>
      <c r="C22" s="68" t="n">
        <f aca="false">C24+C26+C28+C30</f>
        <v>2982.7</v>
      </c>
      <c r="D22" s="68" t="n">
        <f aca="false">D24+D26+D28+D30</f>
        <v>4022.6</v>
      </c>
    </row>
    <row r="23" customFormat="false" ht="52.5" hidden="false" customHeight="true" outlineLevel="0" collapsed="false">
      <c r="A23" s="29" t="s">
        <v>35</v>
      </c>
      <c r="B23" s="31" t="s">
        <v>36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9" t="s">
        <v>37</v>
      </c>
      <c r="B24" s="30" t="s">
        <v>38</v>
      </c>
      <c r="C24" s="24" t="n">
        <v>1385.9</v>
      </c>
      <c r="D24" s="24" t="n">
        <v>1839.2</v>
      </c>
    </row>
    <row r="25" customFormat="false" ht="65.25" hidden="false" customHeight="true" outlineLevel="0" collapsed="false">
      <c r="A25" s="29" t="s">
        <v>39</v>
      </c>
      <c r="B25" s="32" t="s">
        <v>40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9" t="s">
        <v>41</v>
      </c>
      <c r="B26" s="30" t="s">
        <v>42</v>
      </c>
      <c r="C26" s="24" t="n">
        <v>10</v>
      </c>
      <c r="D26" s="24" t="n">
        <v>13.9</v>
      </c>
    </row>
    <row r="27" customFormat="false" ht="51" hidden="false" customHeight="false" outlineLevel="0" collapsed="false">
      <c r="A27" s="29" t="s">
        <v>43</v>
      </c>
      <c r="B27" s="31" t="s">
        <v>44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9" t="s">
        <v>45</v>
      </c>
      <c r="B28" s="30" t="s">
        <v>46</v>
      </c>
      <c r="C28" s="24" t="n">
        <v>1797</v>
      </c>
      <c r="D28" s="24" t="n">
        <v>2484.4</v>
      </c>
    </row>
    <row r="29" customFormat="false" ht="51" hidden="false" customHeight="false" outlineLevel="0" collapsed="false">
      <c r="A29" s="29" t="s">
        <v>47</v>
      </c>
      <c r="B29" s="31" t="s">
        <v>48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9" t="s">
        <v>49</v>
      </c>
      <c r="B30" s="30" t="s">
        <v>50</v>
      </c>
      <c r="C30" s="24" t="n">
        <v>-210.2</v>
      </c>
      <c r="D30" s="24" t="n">
        <v>-314.9</v>
      </c>
    </row>
    <row r="31" customFormat="false" ht="18" hidden="false" customHeight="true" outlineLevel="0" collapsed="false">
      <c r="A31" s="17" t="s">
        <v>51</v>
      </c>
      <c r="B31" s="17" t="s">
        <v>52</v>
      </c>
      <c r="C31" s="16" t="n">
        <f aca="false">C32+C37+C39+C41</f>
        <v>2566</v>
      </c>
      <c r="D31" s="16" t="n">
        <f aca="false">D32+D37+D39+D41</f>
        <v>2686</v>
      </c>
    </row>
    <row r="32" customFormat="false" ht="25.5" hidden="false" customHeight="true" outlineLevel="0" collapsed="false">
      <c r="A32" s="19" t="s">
        <v>53</v>
      </c>
      <c r="B32" s="17" t="s">
        <v>54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5</v>
      </c>
      <c r="B33" s="17" t="s">
        <v>56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7</v>
      </c>
      <c r="B34" s="19" t="s">
        <v>56</v>
      </c>
      <c r="C34" s="21" t="n">
        <v>1154</v>
      </c>
      <c r="D34" s="45" t="n">
        <v>1202</v>
      </c>
    </row>
    <row r="35" customFormat="false" ht="30" hidden="false" customHeight="true" outlineLevel="0" collapsed="false">
      <c r="A35" s="19" t="s">
        <v>58</v>
      </c>
      <c r="B35" s="17" t="s">
        <v>59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60</v>
      </c>
      <c r="B36" s="20" t="s">
        <v>59</v>
      </c>
      <c r="C36" s="21" t="n">
        <v>746</v>
      </c>
      <c r="D36" s="45" t="n">
        <v>762</v>
      </c>
    </row>
    <row r="37" customFormat="false" ht="28.5" hidden="false" customHeight="true" outlineLevel="0" collapsed="false">
      <c r="A37" s="19" t="s">
        <v>61</v>
      </c>
      <c r="B37" s="18" t="s">
        <v>62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3</v>
      </c>
      <c r="B38" s="20" t="s">
        <v>64</v>
      </c>
      <c r="C38" s="21" t="n">
        <v>0</v>
      </c>
      <c r="D38" s="45" t="n">
        <v>0</v>
      </c>
    </row>
    <row r="39" customFormat="false" ht="16.5" hidden="false" customHeight="true" outlineLevel="0" collapsed="false">
      <c r="A39" s="19" t="s">
        <v>65</v>
      </c>
      <c r="B39" s="18" t="s">
        <v>66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7</v>
      </c>
      <c r="B40" s="20" t="s">
        <v>66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4" t="s">
        <v>68</v>
      </c>
      <c r="B41" s="35" t="s">
        <v>69</v>
      </c>
      <c r="C41" s="36" t="n">
        <f aca="false">C42</f>
        <v>594</v>
      </c>
      <c r="D41" s="36" t="n">
        <f aca="false">D42</f>
        <v>645</v>
      </c>
    </row>
    <row r="42" customFormat="false" ht="27" hidden="false" customHeight="true" outlineLevel="0" collapsed="false">
      <c r="A42" s="34" t="s">
        <v>70</v>
      </c>
      <c r="B42" s="37" t="s">
        <v>71</v>
      </c>
      <c r="C42" s="21" t="n">
        <v>594</v>
      </c>
      <c r="D42" s="45" t="n">
        <v>645</v>
      </c>
    </row>
    <row r="43" customFormat="false" ht="15" hidden="false" customHeight="true" outlineLevel="0" collapsed="false">
      <c r="A43" s="17" t="s">
        <v>72</v>
      </c>
      <c r="B43" s="17" t="s">
        <v>73</v>
      </c>
      <c r="C43" s="16" t="n">
        <f aca="false">C44+C46</f>
        <v>6655</v>
      </c>
      <c r="D43" s="16" t="n">
        <f aca="false">D44+D46</f>
        <v>6666</v>
      </c>
    </row>
    <row r="44" customFormat="false" ht="21" hidden="false" customHeight="true" outlineLevel="0" collapsed="false">
      <c r="A44" s="19" t="s">
        <v>74</v>
      </c>
      <c r="B44" s="18" t="s">
        <v>75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6</v>
      </c>
      <c r="B45" s="20" t="s">
        <v>77</v>
      </c>
      <c r="C45" s="21" t="n">
        <v>2594</v>
      </c>
      <c r="D45" s="45" t="n">
        <v>2597</v>
      </c>
    </row>
    <row r="46" customFormat="false" ht="18.75" hidden="false" customHeight="true" outlineLevel="0" collapsed="false">
      <c r="A46" s="19" t="s">
        <v>78</v>
      </c>
      <c r="B46" s="18" t="s">
        <v>79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80</v>
      </c>
      <c r="B47" s="18" t="s">
        <v>81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2</v>
      </c>
      <c r="B48" s="20" t="s">
        <v>83</v>
      </c>
      <c r="C48" s="21" t="n">
        <v>3628</v>
      </c>
      <c r="D48" s="45" t="n">
        <v>3632</v>
      </c>
    </row>
    <row r="49" customFormat="false" ht="17.25" hidden="false" customHeight="true" outlineLevel="0" collapsed="false">
      <c r="A49" s="19" t="s">
        <v>84</v>
      </c>
      <c r="B49" s="18" t="s">
        <v>85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6</v>
      </c>
      <c r="B50" s="20" t="s">
        <v>87</v>
      </c>
      <c r="C50" s="21" t="n">
        <v>433</v>
      </c>
      <c r="D50" s="45" t="n">
        <v>437</v>
      </c>
    </row>
    <row r="51" customFormat="false" ht="17.25" hidden="false" customHeight="true" outlineLevel="0" collapsed="false">
      <c r="A51" s="17" t="s">
        <v>88</v>
      </c>
      <c r="B51" s="17" t="s">
        <v>89</v>
      </c>
      <c r="C51" s="16" t="n">
        <f aca="false">C52</f>
        <v>1970</v>
      </c>
      <c r="D51" s="16" t="n">
        <f aca="false">D52</f>
        <v>1990</v>
      </c>
    </row>
    <row r="52" customFormat="false" ht="27" hidden="false" customHeight="true" outlineLevel="0" collapsed="false">
      <c r="A52" s="19" t="s">
        <v>90</v>
      </c>
      <c r="B52" s="17" t="s">
        <v>91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2</v>
      </c>
      <c r="B53" s="19" t="s">
        <v>93</v>
      </c>
      <c r="C53" s="21" t="n">
        <v>1970</v>
      </c>
      <c r="D53" s="45" t="n">
        <v>1990</v>
      </c>
    </row>
    <row r="54" customFormat="false" ht="25.5" hidden="false" customHeight="false" outlineLevel="0" collapsed="false">
      <c r="A54" s="17" t="s">
        <v>100</v>
      </c>
      <c r="B54" s="17" t="s">
        <v>101</v>
      </c>
      <c r="C54" s="16" t="n">
        <f aca="false">C55+C60</f>
        <v>9550</v>
      </c>
      <c r="D54" s="16" t="n">
        <f aca="false">D55+D60</f>
        <v>10550</v>
      </c>
    </row>
    <row r="55" customFormat="false" ht="67.5" hidden="false" customHeight="true" outlineLevel="0" collapsed="false">
      <c r="A55" s="19" t="s">
        <v>102</v>
      </c>
      <c r="B55" s="17" t="s">
        <v>103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4</v>
      </c>
      <c r="B56" s="17" t="s">
        <v>105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48" t="s">
        <v>106</v>
      </c>
      <c r="B57" s="19" t="s">
        <v>107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48" t="s">
        <v>108</v>
      </c>
      <c r="B58" s="17" t="s">
        <v>109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48" t="s">
        <v>110</v>
      </c>
      <c r="B59" s="19" t="s">
        <v>111</v>
      </c>
      <c r="C59" s="21" t="n">
        <v>8000</v>
      </c>
      <c r="D59" s="45" t="n">
        <v>8500</v>
      </c>
    </row>
    <row r="60" customFormat="false" ht="18.75" hidden="false" customHeight="true" outlineLevel="0" collapsed="false">
      <c r="A60" s="19" t="s">
        <v>112</v>
      </c>
      <c r="B60" s="17" t="s">
        <v>113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4</v>
      </c>
      <c r="B61" s="17" t="s">
        <v>115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6</v>
      </c>
      <c r="B62" s="19" t="s">
        <v>117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7" t="s">
        <v>124</v>
      </c>
      <c r="B63" s="17" t="s">
        <v>125</v>
      </c>
      <c r="C63" s="16" t="n">
        <f aca="false">C64</f>
        <v>3483.8</v>
      </c>
      <c r="D63" s="16" t="n">
        <f aca="false">D64</f>
        <v>3623.1</v>
      </c>
    </row>
    <row r="64" customFormat="false" ht="15.75" hidden="false" customHeight="true" outlineLevel="0" collapsed="false">
      <c r="A64" s="19" t="s">
        <v>126</v>
      </c>
      <c r="B64" s="18" t="s">
        <v>127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8</v>
      </c>
      <c r="B65" s="20" t="s">
        <v>129</v>
      </c>
      <c r="C65" s="68" t="n">
        <v>106</v>
      </c>
      <c r="D65" s="21" t="n">
        <v>110</v>
      </c>
    </row>
    <row r="66" customFormat="false" ht="23.25" hidden="false" customHeight="true" outlineLevel="0" collapsed="false">
      <c r="A66" s="19" t="s">
        <v>130</v>
      </c>
      <c r="B66" s="20" t="s">
        <v>131</v>
      </c>
      <c r="C66" s="68" t="n">
        <v>7.8</v>
      </c>
      <c r="D66" s="68" t="n">
        <v>8.1</v>
      </c>
    </row>
    <row r="67" s="49" customFormat="true" ht="12.75" hidden="false" customHeight="false" outlineLevel="0" collapsed="false">
      <c r="A67" s="19" t="s">
        <v>132</v>
      </c>
      <c r="B67" s="18" t="s">
        <v>133</v>
      </c>
      <c r="C67" s="21" t="n">
        <f aca="false">C68+C69</f>
        <v>3370</v>
      </c>
      <c r="D67" s="21" t="n">
        <f aca="false">D68+D69</f>
        <v>3505</v>
      </c>
    </row>
    <row r="68" s="49" customFormat="true" ht="17.25" hidden="false" customHeight="true" outlineLevel="0" collapsed="false">
      <c r="A68" s="19" t="s">
        <v>134</v>
      </c>
      <c r="B68" s="20" t="s">
        <v>135</v>
      </c>
      <c r="C68" s="68" t="n">
        <v>3370</v>
      </c>
      <c r="D68" s="68" t="n">
        <v>3505</v>
      </c>
    </row>
    <row r="69" s="49" customFormat="true" ht="21" hidden="true" customHeight="true" outlineLevel="0" collapsed="false">
      <c r="A69" s="19" t="s">
        <v>136</v>
      </c>
      <c r="B69" s="50" t="s">
        <v>137</v>
      </c>
      <c r="C69" s="68" t="n">
        <v>0</v>
      </c>
      <c r="D69" s="68" t="n">
        <v>0</v>
      </c>
    </row>
    <row r="70" customFormat="false" ht="25.5" hidden="false" customHeight="false" outlineLevel="0" collapsed="false">
      <c r="A70" s="17" t="s">
        <v>147</v>
      </c>
      <c r="B70" s="17" t="s">
        <v>148</v>
      </c>
      <c r="C70" s="16" t="n">
        <f aca="false">C71+C75</f>
        <v>1109</v>
      </c>
      <c r="D70" s="16" t="n">
        <f aca="false">D71+D75</f>
        <v>1109</v>
      </c>
    </row>
    <row r="71" customFormat="false" ht="69.75" hidden="false" customHeight="true" outlineLevel="0" collapsed="false">
      <c r="A71" s="19" t="s">
        <v>149</v>
      </c>
      <c r="B71" s="18" t="s">
        <v>150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4" t="s">
        <v>155</v>
      </c>
      <c r="B72" s="18" t="s">
        <v>152</v>
      </c>
      <c r="C72" s="68" t="n">
        <f aca="false">C73</f>
        <v>1000</v>
      </c>
      <c r="D72" s="68" t="n">
        <f aca="false">D73</f>
        <v>1000</v>
      </c>
    </row>
    <row r="73" customFormat="false" ht="66" hidden="false" customHeight="true" outlineLevel="0" collapsed="false">
      <c r="A73" s="19" t="s">
        <v>156</v>
      </c>
      <c r="B73" s="20" t="s">
        <v>154</v>
      </c>
      <c r="C73" s="68" t="n">
        <v>1000</v>
      </c>
      <c r="D73" s="68" t="n">
        <v>1000</v>
      </c>
    </row>
    <row r="74" customFormat="false" ht="25.5" hidden="false" customHeight="false" outlineLevel="0" collapsed="false">
      <c r="A74" s="19" t="s">
        <v>157</v>
      </c>
      <c r="B74" s="18" t="s">
        <v>158</v>
      </c>
      <c r="C74" s="68" t="n">
        <f aca="false">C75</f>
        <v>109</v>
      </c>
      <c r="D74" s="68" t="n">
        <f aca="false">D75</f>
        <v>109</v>
      </c>
    </row>
    <row r="75" customFormat="false" ht="30.75" hidden="false" customHeight="true" outlineLevel="0" collapsed="false">
      <c r="A75" s="19" t="s">
        <v>159</v>
      </c>
      <c r="B75" s="18" t="s">
        <v>160</v>
      </c>
      <c r="C75" s="68" t="n">
        <f aca="false">C76</f>
        <v>109</v>
      </c>
      <c r="D75" s="68" t="n">
        <f aca="false">D76</f>
        <v>109</v>
      </c>
    </row>
    <row r="76" customFormat="false" ht="33" hidden="false" customHeight="true" outlineLevel="0" collapsed="false">
      <c r="A76" s="19" t="s">
        <v>161</v>
      </c>
      <c r="B76" s="20" t="s">
        <v>162</v>
      </c>
      <c r="C76" s="68" t="n">
        <v>109</v>
      </c>
      <c r="D76" s="68" t="n">
        <v>109</v>
      </c>
    </row>
    <row r="77" customFormat="false" ht="16.5" hidden="false" customHeight="true" outlineLevel="0" collapsed="false">
      <c r="A77" s="17" t="s">
        <v>163</v>
      </c>
      <c r="B77" s="17" t="s">
        <v>164</v>
      </c>
      <c r="C77" s="28" t="n">
        <f aca="false">C78+C80</f>
        <v>1</v>
      </c>
      <c r="D77" s="28" t="n">
        <f aca="false">D78+D80</f>
        <v>1</v>
      </c>
    </row>
    <row r="78" customFormat="false" ht="30.75" hidden="false" customHeight="true" outlineLevel="0" collapsed="false">
      <c r="A78" s="56" t="s">
        <v>197</v>
      </c>
      <c r="B78" s="26" t="s">
        <v>198</v>
      </c>
      <c r="C78" s="68" t="n">
        <f aca="false">C79</f>
        <v>1</v>
      </c>
      <c r="D78" s="68" t="n">
        <f aca="false">D79</f>
        <v>1</v>
      </c>
    </row>
    <row r="79" customFormat="false" ht="39.75" hidden="false" customHeight="true" outlineLevel="0" collapsed="false">
      <c r="A79" s="56" t="s">
        <v>199</v>
      </c>
      <c r="B79" s="53" t="s">
        <v>200</v>
      </c>
      <c r="C79" s="68" t="n">
        <v>1</v>
      </c>
      <c r="D79" s="68" t="n">
        <v>1</v>
      </c>
    </row>
    <row r="80" customFormat="false" ht="19.5" hidden="true" customHeight="true" outlineLevel="0" collapsed="false">
      <c r="A80" s="59" t="s">
        <v>201</v>
      </c>
      <c r="B80" s="86" t="s">
        <v>202</v>
      </c>
      <c r="C80" s="68" t="n">
        <f aca="false">C81</f>
        <v>0</v>
      </c>
      <c r="D80" s="68" t="n">
        <f aca="false">D81</f>
        <v>0</v>
      </c>
    </row>
    <row r="81" customFormat="false" ht="28.5" hidden="true" customHeight="true" outlineLevel="0" collapsed="false">
      <c r="A81" s="29" t="s">
        <v>207</v>
      </c>
      <c r="B81" s="17" t="s">
        <v>208</v>
      </c>
      <c r="C81" s="68" t="n">
        <f aca="false">C82</f>
        <v>0</v>
      </c>
      <c r="D81" s="68" t="n">
        <f aca="false">D82</f>
        <v>0</v>
      </c>
    </row>
    <row r="82" customFormat="false" ht="101.25" hidden="true" customHeight="true" outlineLevel="0" collapsed="false">
      <c r="A82" s="63" t="s">
        <v>209</v>
      </c>
      <c r="B82" s="53" t="s">
        <v>210</v>
      </c>
      <c r="C82" s="68" t="n">
        <v>0</v>
      </c>
      <c r="D82" s="68" t="n">
        <v>0</v>
      </c>
    </row>
    <row r="83" customFormat="false" ht="22.5" hidden="false" customHeight="true" outlineLevel="0" collapsed="false">
      <c r="A83" s="17" t="s">
        <v>219</v>
      </c>
      <c r="B83" s="17" t="s">
        <v>220</v>
      </c>
      <c r="C83" s="28" t="n">
        <f aca="false">C84</f>
        <v>286114.1</v>
      </c>
      <c r="D83" s="28" t="n">
        <f aca="false">D84</f>
        <v>264731.5</v>
      </c>
    </row>
    <row r="84" customFormat="false" ht="25.5" hidden="false" customHeight="true" outlineLevel="0" collapsed="false">
      <c r="A84" s="17" t="s">
        <v>221</v>
      </c>
      <c r="B84" s="17" t="s">
        <v>222</v>
      </c>
      <c r="C84" s="28" t="n">
        <f aca="false">C85+C92+C130+C153</f>
        <v>286114.1</v>
      </c>
      <c r="D84" s="28" t="n">
        <f aca="false">D85+D92+D130+D153</f>
        <v>264731.5</v>
      </c>
    </row>
    <row r="85" customFormat="false" ht="19.5" hidden="false" customHeight="true" outlineLevel="0" collapsed="false">
      <c r="A85" s="17" t="s">
        <v>223</v>
      </c>
      <c r="B85" s="18" t="s">
        <v>224</v>
      </c>
      <c r="C85" s="28" t="n">
        <f aca="false">C86+C88+C90</f>
        <v>10819</v>
      </c>
      <c r="D85" s="28" t="n">
        <f aca="false">D86+D88+D90</f>
        <v>12381</v>
      </c>
    </row>
    <row r="86" customFormat="false" ht="27" hidden="false" customHeight="true" outlineLevel="0" collapsed="false">
      <c r="A86" s="19" t="s">
        <v>225</v>
      </c>
      <c r="B86" s="17" t="s">
        <v>226</v>
      </c>
      <c r="C86" s="28" t="n">
        <f aca="false">C87</f>
        <v>10819</v>
      </c>
      <c r="D86" s="28" t="n">
        <f aca="false">D87</f>
        <v>12381</v>
      </c>
    </row>
    <row r="87" customFormat="false" ht="28.5" hidden="false" customHeight="true" outlineLevel="0" collapsed="false">
      <c r="A87" s="19" t="s">
        <v>227</v>
      </c>
      <c r="B87" s="19" t="s">
        <v>228</v>
      </c>
      <c r="C87" s="68" t="n">
        <v>10819</v>
      </c>
      <c r="D87" s="68" t="n">
        <v>12381</v>
      </c>
    </row>
    <row r="88" customFormat="false" ht="30.75" hidden="true" customHeight="true" outlineLevel="0" collapsed="false">
      <c r="A88" s="19" t="s">
        <v>229</v>
      </c>
      <c r="B88" s="17" t="s">
        <v>230</v>
      </c>
      <c r="C88" s="68" t="n">
        <f aca="false">C89</f>
        <v>0</v>
      </c>
      <c r="D88" s="68" t="n">
        <f aca="false">D89</f>
        <v>0</v>
      </c>
    </row>
    <row r="89" customFormat="false" ht="29.25" hidden="true" customHeight="true" outlineLevel="0" collapsed="false">
      <c r="A89" s="19" t="s">
        <v>231</v>
      </c>
      <c r="B89" s="19" t="s">
        <v>232</v>
      </c>
      <c r="C89" s="68"/>
      <c r="D89" s="68"/>
    </row>
    <row r="90" customFormat="false" ht="25.5" hidden="true" customHeight="true" outlineLevel="0" collapsed="false">
      <c r="A90" s="19" t="s">
        <v>233</v>
      </c>
      <c r="B90" s="17" t="s">
        <v>234</v>
      </c>
      <c r="C90" s="68" t="n">
        <f aca="false">C91</f>
        <v>0</v>
      </c>
      <c r="D90" s="68" t="n">
        <f aca="false">D91</f>
        <v>0</v>
      </c>
    </row>
    <row r="91" customFormat="false" ht="22.5" hidden="true" customHeight="true" outlineLevel="0" collapsed="false">
      <c r="A91" s="19" t="s">
        <v>235</v>
      </c>
      <c r="B91" s="19" t="s">
        <v>236</v>
      </c>
      <c r="C91" s="68"/>
      <c r="D91" s="68"/>
    </row>
    <row r="92" customFormat="false" ht="31.5" hidden="false" customHeight="true" outlineLevel="0" collapsed="false">
      <c r="A92" s="17" t="s">
        <v>237</v>
      </c>
      <c r="B92" s="17" t="s">
        <v>367</v>
      </c>
      <c r="C92" s="68" t="n">
        <f aca="false">C93+C95+C97+C99+C101+C103+C105+C107+C109+C111+C113+C115</f>
        <v>57770.2</v>
      </c>
      <c r="D92" s="68" t="n">
        <f aca="false">D93+D95+D97+D99+D101+D103+D105+D109+D111+D113+D115</f>
        <v>33338.9</v>
      </c>
    </row>
    <row r="93" customFormat="false" ht="53.25" hidden="true" customHeight="true" outlineLevel="0" collapsed="false">
      <c r="A93" s="19" t="s">
        <v>239</v>
      </c>
      <c r="B93" s="17" t="s">
        <v>240</v>
      </c>
      <c r="C93" s="68" t="n">
        <f aca="false">C94</f>
        <v>0</v>
      </c>
      <c r="D93" s="68" t="n">
        <f aca="false">D94</f>
        <v>0</v>
      </c>
    </row>
    <row r="94" customFormat="false" ht="54.75" hidden="true" customHeight="true" outlineLevel="0" collapsed="false">
      <c r="A94" s="19" t="s">
        <v>241</v>
      </c>
      <c r="B94" s="75" t="s">
        <v>242</v>
      </c>
      <c r="C94" s="68" t="n">
        <v>0</v>
      </c>
      <c r="D94" s="68" t="n">
        <v>0</v>
      </c>
    </row>
    <row r="95" customFormat="false" ht="30.75" hidden="false" customHeight="true" outlineLevel="0" collapsed="false">
      <c r="A95" s="19" t="s">
        <v>243</v>
      </c>
      <c r="B95" s="17" t="s">
        <v>244</v>
      </c>
      <c r="C95" s="68" t="n">
        <f aca="false">C96</f>
        <v>400</v>
      </c>
      <c r="D95" s="68" t="n">
        <f aca="false">D96</f>
        <v>400</v>
      </c>
    </row>
    <row r="96" customFormat="false" ht="30.75" hidden="false" customHeight="true" outlineLevel="0" collapsed="false">
      <c r="A96" s="19" t="s">
        <v>245</v>
      </c>
      <c r="B96" s="19" t="s">
        <v>246</v>
      </c>
      <c r="C96" s="68" t="n">
        <v>400</v>
      </c>
      <c r="D96" s="68" t="n">
        <v>400</v>
      </c>
    </row>
    <row r="97" customFormat="false" ht="53.25" hidden="true" customHeight="true" outlineLevel="0" collapsed="false">
      <c r="A97" s="19" t="s">
        <v>251</v>
      </c>
      <c r="B97" s="17" t="s">
        <v>252</v>
      </c>
      <c r="C97" s="68" t="n">
        <f aca="false">C98</f>
        <v>0</v>
      </c>
      <c r="D97" s="68" t="n">
        <f aca="false">D98</f>
        <v>0</v>
      </c>
    </row>
    <row r="98" customFormat="false" ht="53.25" hidden="true" customHeight="true" outlineLevel="0" collapsed="false">
      <c r="A98" s="19" t="s">
        <v>253</v>
      </c>
      <c r="B98" s="87" t="s">
        <v>254</v>
      </c>
      <c r="C98" s="68" t="n">
        <v>0</v>
      </c>
      <c r="D98" s="68" t="n">
        <v>0</v>
      </c>
    </row>
    <row r="99" customFormat="false" ht="42.75" hidden="false" customHeight="true" outlineLevel="0" collapsed="false">
      <c r="A99" s="19" t="s">
        <v>263</v>
      </c>
      <c r="B99" s="17" t="s">
        <v>264</v>
      </c>
      <c r="C99" s="68" t="n">
        <f aca="false">C100</f>
        <v>7740</v>
      </c>
      <c r="D99" s="68" t="n">
        <f aca="false">D100</f>
        <v>7453</v>
      </c>
    </row>
    <row r="100" customFormat="false" ht="40.5" hidden="false" customHeight="true" outlineLevel="0" collapsed="false">
      <c r="A100" s="19" t="s">
        <v>265</v>
      </c>
      <c r="B100" s="19" t="s">
        <v>266</v>
      </c>
      <c r="C100" s="68" t="n">
        <v>7740</v>
      </c>
      <c r="D100" s="68" t="n">
        <v>7453</v>
      </c>
    </row>
    <row r="101" customFormat="false" ht="43.5" hidden="true" customHeight="true" outlineLevel="0" collapsed="false">
      <c r="A101" s="19" t="s">
        <v>368</v>
      </c>
      <c r="B101" s="17" t="s">
        <v>369</v>
      </c>
      <c r="C101" s="68" t="n">
        <f aca="false">C102</f>
        <v>0</v>
      </c>
      <c r="D101" s="68" t="n">
        <f aca="false">D102</f>
        <v>0</v>
      </c>
    </row>
    <row r="102" customFormat="false" ht="45.75" hidden="true" customHeight="true" outlineLevel="0" collapsed="false">
      <c r="A102" s="19" t="s">
        <v>370</v>
      </c>
      <c r="B102" s="87" t="s">
        <v>371</v>
      </c>
      <c r="C102" s="68" t="n">
        <v>0</v>
      </c>
      <c r="D102" s="68" t="n">
        <v>0</v>
      </c>
    </row>
    <row r="103" customFormat="false" ht="43.5" hidden="false" customHeight="true" outlineLevel="0" collapsed="false">
      <c r="A103" s="19" t="s">
        <v>271</v>
      </c>
      <c r="B103" s="88" t="s">
        <v>272</v>
      </c>
      <c r="C103" s="68" t="n">
        <f aca="false">C104</f>
        <v>1000</v>
      </c>
      <c r="D103" s="68" t="n">
        <f aca="false">D104</f>
        <v>538.4</v>
      </c>
    </row>
    <row r="104" customFormat="false" ht="45.75" hidden="false" customHeight="true" outlineLevel="0" collapsed="false">
      <c r="A104" s="19" t="s">
        <v>273</v>
      </c>
      <c r="B104" s="87" t="s">
        <v>274</v>
      </c>
      <c r="C104" s="68" t="n">
        <v>1000</v>
      </c>
      <c r="D104" s="68" t="n">
        <v>538.4</v>
      </c>
    </row>
    <row r="105" customFormat="false" ht="29.25" hidden="false" customHeight="true" outlineLevel="0" collapsed="false">
      <c r="A105" s="19" t="s">
        <v>275</v>
      </c>
      <c r="B105" s="17" t="s">
        <v>276</v>
      </c>
      <c r="C105" s="68" t="n">
        <f aca="false">C106</f>
        <v>1324.9</v>
      </c>
      <c r="D105" s="68" t="n">
        <f aca="false">D106</f>
        <v>1342.5</v>
      </c>
    </row>
    <row r="106" customFormat="false" ht="31.5" hidden="false" customHeight="true" outlineLevel="0" collapsed="false">
      <c r="A106" s="19" t="s">
        <v>277</v>
      </c>
      <c r="B106" s="19" t="s">
        <v>278</v>
      </c>
      <c r="C106" s="68" t="n">
        <v>1324.9</v>
      </c>
      <c r="D106" s="68" t="n">
        <v>1342.5</v>
      </c>
    </row>
    <row r="107" customFormat="false" ht="28.5" hidden="true" customHeight="true" outlineLevel="0" collapsed="false">
      <c r="A107" s="19" t="s">
        <v>279</v>
      </c>
      <c r="B107" s="17" t="s">
        <v>280</v>
      </c>
      <c r="C107" s="68" t="n">
        <f aca="false">C108</f>
        <v>0</v>
      </c>
      <c r="D107" s="68"/>
    </row>
    <row r="108" customFormat="false" ht="29.25" hidden="true" customHeight="true" outlineLevel="0" collapsed="false">
      <c r="A108" s="19" t="s">
        <v>281</v>
      </c>
      <c r="B108" s="19" t="s">
        <v>282</v>
      </c>
      <c r="C108" s="68" t="n">
        <v>0</v>
      </c>
      <c r="D108" s="68" t="n">
        <v>0</v>
      </c>
    </row>
    <row r="109" customFormat="false" ht="20.25" hidden="false" customHeight="true" outlineLevel="0" collapsed="false">
      <c r="A109" s="19" t="s">
        <v>283</v>
      </c>
      <c r="B109" s="17" t="s">
        <v>284</v>
      </c>
      <c r="C109" s="68" t="n">
        <f aca="false">C110</f>
        <v>24.3</v>
      </c>
      <c r="D109" s="68" t="n">
        <f aca="false">D110</f>
        <v>24</v>
      </c>
    </row>
    <row r="110" customFormat="false" ht="18.75" hidden="false" customHeight="true" outlineLevel="0" collapsed="false">
      <c r="A110" s="19" t="s">
        <v>285</v>
      </c>
      <c r="B110" s="19" t="s">
        <v>286</v>
      </c>
      <c r="C110" s="68" t="n">
        <v>24.3</v>
      </c>
      <c r="D110" s="68" t="n">
        <v>24</v>
      </c>
    </row>
    <row r="111" customFormat="false" ht="29.25" hidden="true" customHeight="true" outlineLevel="0" collapsed="false">
      <c r="A111" s="19" t="s">
        <v>287</v>
      </c>
      <c r="B111" s="17" t="s">
        <v>288</v>
      </c>
      <c r="C111" s="68" t="n">
        <f aca="false">C112</f>
        <v>0</v>
      </c>
      <c r="D111" s="68" t="n">
        <f aca="false">D112</f>
        <v>0</v>
      </c>
    </row>
    <row r="112" customFormat="false" ht="29.25" hidden="true" customHeight="true" outlineLevel="0" collapsed="false">
      <c r="A112" s="19" t="s">
        <v>372</v>
      </c>
      <c r="B112" s="89" t="s">
        <v>290</v>
      </c>
      <c r="C112" s="68" t="n">
        <v>0</v>
      </c>
      <c r="D112" s="68" t="n">
        <v>0</v>
      </c>
    </row>
    <row r="113" customFormat="false" ht="65.25" hidden="false" customHeight="true" outlineLevel="0" collapsed="false">
      <c r="A113" s="19" t="s">
        <v>373</v>
      </c>
      <c r="B113" s="52" t="s">
        <v>374</v>
      </c>
      <c r="C113" s="68" t="n">
        <f aca="false">C114</f>
        <v>10000</v>
      </c>
      <c r="D113" s="68" t="n">
        <f aca="false">D114</f>
        <v>0</v>
      </c>
    </row>
    <row r="114" customFormat="false" ht="67.5" hidden="false" customHeight="true" outlineLevel="0" collapsed="false">
      <c r="A114" s="19" t="s">
        <v>375</v>
      </c>
      <c r="B114" s="70" t="s">
        <v>376</v>
      </c>
      <c r="C114" s="68" t="n">
        <v>10000</v>
      </c>
      <c r="D114" s="68" t="n">
        <v>0</v>
      </c>
    </row>
    <row r="115" customFormat="false" ht="18" hidden="false" customHeight="true" outlineLevel="0" collapsed="false">
      <c r="A115" s="19" t="s">
        <v>295</v>
      </c>
      <c r="B115" s="17" t="s">
        <v>296</v>
      </c>
      <c r="C115" s="68" t="n">
        <f aca="false">C116</f>
        <v>37281</v>
      </c>
      <c r="D115" s="68" t="n">
        <f aca="false">D116</f>
        <v>23581</v>
      </c>
    </row>
    <row r="116" customFormat="false" ht="17.25" hidden="false" customHeight="true" outlineLevel="0" collapsed="false">
      <c r="A116" s="19" t="s">
        <v>377</v>
      </c>
      <c r="B116" s="17" t="s">
        <v>298</v>
      </c>
      <c r="C116" s="68" t="n">
        <f aca="false">SUM(C117:C129)</f>
        <v>37281</v>
      </c>
      <c r="D116" s="68" t="n">
        <f aca="false">SUM(D117:D129)</f>
        <v>23581</v>
      </c>
    </row>
    <row r="117" customFormat="false" ht="57" hidden="false" customHeight="true" outlineLevel="0" collapsed="false">
      <c r="A117" s="19"/>
      <c r="B117" s="19" t="s">
        <v>299</v>
      </c>
      <c r="C117" s="68" t="n">
        <v>14000</v>
      </c>
      <c r="D117" s="68" t="n">
        <v>0</v>
      </c>
    </row>
    <row r="118" customFormat="false" ht="39" hidden="true" customHeight="true" outlineLevel="0" collapsed="false">
      <c r="A118" s="19"/>
      <c r="B118" s="19" t="s">
        <v>300</v>
      </c>
      <c r="C118" s="68" t="n">
        <v>0</v>
      </c>
      <c r="D118" s="68" t="n">
        <v>0</v>
      </c>
    </row>
    <row r="119" customFormat="false" ht="41.25" hidden="false" customHeight="true" outlineLevel="0" collapsed="false">
      <c r="A119" s="19"/>
      <c r="B119" s="19" t="s">
        <v>378</v>
      </c>
      <c r="C119" s="68" t="n">
        <v>1589</v>
      </c>
      <c r="D119" s="68" t="n">
        <v>1589</v>
      </c>
    </row>
    <row r="120" customFormat="false" ht="54" hidden="false" customHeight="true" outlineLevel="0" collapsed="false">
      <c r="A120" s="19"/>
      <c r="B120" s="19" t="s">
        <v>303</v>
      </c>
      <c r="C120" s="68" t="n">
        <v>384.6</v>
      </c>
      <c r="D120" s="68" t="n">
        <v>384.6</v>
      </c>
    </row>
    <row r="121" customFormat="false" ht="40.5" hidden="false" customHeight="true" outlineLevel="0" collapsed="false">
      <c r="A121" s="19"/>
      <c r="B121" s="19" t="s">
        <v>304</v>
      </c>
      <c r="C121" s="68" t="n">
        <v>597</v>
      </c>
      <c r="D121" s="68" t="n">
        <v>597</v>
      </c>
    </row>
    <row r="122" customFormat="false" ht="65.25" hidden="false" customHeight="true" outlineLevel="0" collapsed="false">
      <c r="A122" s="19"/>
      <c r="B122" s="19" t="s">
        <v>305</v>
      </c>
      <c r="C122" s="68" t="n">
        <v>73</v>
      </c>
      <c r="D122" s="68" t="n">
        <v>73</v>
      </c>
    </row>
    <row r="123" customFormat="false" ht="41.25" hidden="false" customHeight="true" outlineLevel="0" collapsed="false">
      <c r="A123" s="19"/>
      <c r="B123" s="19" t="s">
        <v>306</v>
      </c>
      <c r="C123" s="68" t="n">
        <v>6257</v>
      </c>
      <c r="D123" s="68" t="n">
        <v>6557</v>
      </c>
    </row>
    <row r="124" customFormat="false" ht="37.5" hidden="false" customHeight="true" outlineLevel="0" collapsed="false">
      <c r="A124" s="19"/>
      <c r="B124" s="90" t="s">
        <v>307</v>
      </c>
      <c r="C124" s="68" t="n">
        <v>10301</v>
      </c>
      <c r="D124" s="68" t="n">
        <v>13301</v>
      </c>
    </row>
    <row r="125" customFormat="false" ht="25.5" hidden="true" customHeight="true" outlineLevel="0" collapsed="false">
      <c r="A125" s="19"/>
      <c r="B125" s="87" t="s">
        <v>379</v>
      </c>
      <c r="C125" s="68" t="n">
        <v>0</v>
      </c>
      <c r="D125" s="68" t="n">
        <v>0</v>
      </c>
    </row>
    <row r="126" customFormat="false" ht="51" hidden="false" customHeight="true" outlineLevel="0" collapsed="false">
      <c r="A126" s="19"/>
      <c r="B126" s="87" t="s">
        <v>380</v>
      </c>
      <c r="C126" s="68" t="n">
        <v>19.4</v>
      </c>
      <c r="D126" s="68" t="n">
        <v>19.4</v>
      </c>
    </row>
    <row r="127" customFormat="false" ht="38.25" hidden="false" customHeight="false" outlineLevel="0" collapsed="false">
      <c r="A127" s="19"/>
      <c r="B127" s="87" t="s">
        <v>310</v>
      </c>
      <c r="C127" s="68" t="n">
        <v>1060</v>
      </c>
      <c r="D127" s="68" t="n">
        <v>1060</v>
      </c>
    </row>
    <row r="128" customFormat="false" ht="45.75" hidden="false" customHeight="true" outlineLevel="0" collapsed="false">
      <c r="A128" s="19"/>
      <c r="B128" s="87" t="s">
        <v>379</v>
      </c>
      <c r="C128" s="68" t="n">
        <v>3000</v>
      </c>
      <c r="D128" s="68" t="n">
        <v>0</v>
      </c>
    </row>
    <row r="129" customFormat="false" ht="54.75" hidden="true" customHeight="true" outlineLevel="0" collapsed="false">
      <c r="A129" s="19"/>
      <c r="B129" s="87" t="s">
        <v>309</v>
      </c>
      <c r="C129" s="68" t="n">
        <v>0</v>
      </c>
      <c r="D129" s="68" t="n">
        <v>0</v>
      </c>
    </row>
    <row r="130" customFormat="false" ht="22.5" hidden="false" customHeight="true" outlineLevel="0" collapsed="false">
      <c r="A130" s="17" t="s">
        <v>313</v>
      </c>
      <c r="B130" s="18" t="s">
        <v>314</v>
      </c>
      <c r="C130" s="28" t="n">
        <f aca="false">C131+C143+C145+C147+C149+C151</f>
        <v>208900.9</v>
      </c>
      <c r="D130" s="28" t="n">
        <f aca="false">D131+D143+D145+D147+D149+D151</f>
        <v>210387.6</v>
      </c>
    </row>
    <row r="131" customFormat="false" ht="26.25" hidden="false" customHeight="true" outlineLevel="0" collapsed="false">
      <c r="A131" s="19" t="s">
        <v>315</v>
      </c>
      <c r="B131" s="18" t="s">
        <v>381</v>
      </c>
      <c r="C131" s="28" t="n">
        <f aca="false">C132</f>
        <v>182590</v>
      </c>
      <c r="D131" s="28" t="n">
        <f aca="false">D132</f>
        <v>184021</v>
      </c>
    </row>
    <row r="132" customFormat="false" ht="28.5" hidden="false" customHeight="true" outlineLevel="0" collapsed="false">
      <c r="A132" s="19" t="s">
        <v>317</v>
      </c>
      <c r="B132" s="18" t="s">
        <v>316</v>
      </c>
      <c r="C132" s="28" t="n">
        <f aca="false">C133+C134+C135+C136+C137+C138+C139+C140+C141+C142</f>
        <v>182590</v>
      </c>
      <c r="D132" s="28" t="n">
        <f aca="false">D133+D134+D135+D136+D137+D138+D139+D140+D141+D142</f>
        <v>184021</v>
      </c>
    </row>
    <row r="133" customFormat="false" ht="54" hidden="false" customHeight="true" outlineLevel="0" collapsed="false">
      <c r="A133" s="19"/>
      <c r="B133" s="50" t="s">
        <v>318</v>
      </c>
      <c r="C133" s="68" t="n">
        <v>63370</v>
      </c>
      <c r="D133" s="68" t="n">
        <v>64264</v>
      </c>
    </row>
    <row r="134" customFormat="false" ht="79.5" hidden="false" customHeight="true" outlineLevel="0" collapsed="false">
      <c r="A134" s="19"/>
      <c r="B134" s="20" t="s">
        <v>319</v>
      </c>
      <c r="C134" s="68" t="n">
        <v>105880</v>
      </c>
      <c r="D134" s="68" t="n">
        <v>106241</v>
      </c>
    </row>
    <row r="135" customFormat="false" ht="41.25" hidden="false" customHeight="true" outlineLevel="0" collapsed="false">
      <c r="A135" s="19"/>
      <c r="B135" s="20" t="s">
        <v>320</v>
      </c>
      <c r="C135" s="68" t="n">
        <v>4050</v>
      </c>
      <c r="D135" s="68" t="n">
        <v>4050</v>
      </c>
    </row>
    <row r="136" customFormat="false" ht="41.25" hidden="false" customHeight="true" outlineLevel="0" collapsed="false">
      <c r="A136" s="19"/>
      <c r="B136" s="20" t="s">
        <v>321</v>
      </c>
      <c r="C136" s="68" t="n">
        <v>660</v>
      </c>
      <c r="D136" s="68" t="n">
        <v>660</v>
      </c>
    </row>
    <row r="137" customFormat="false" ht="42.75" hidden="false" customHeight="true" outlineLevel="0" collapsed="false">
      <c r="A137" s="19"/>
      <c r="B137" s="20" t="s">
        <v>322</v>
      </c>
      <c r="C137" s="68" t="n">
        <v>710</v>
      </c>
      <c r="D137" s="68" t="n">
        <v>710</v>
      </c>
    </row>
    <row r="138" customFormat="false" ht="54" hidden="false" customHeight="true" outlineLevel="0" collapsed="false">
      <c r="A138" s="19"/>
      <c r="B138" s="20" t="s">
        <v>323</v>
      </c>
      <c r="C138" s="68" t="n">
        <v>710</v>
      </c>
      <c r="D138" s="68" t="n">
        <v>710</v>
      </c>
    </row>
    <row r="139" customFormat="false" ht="67.5" hidden="false" customHeight="true" outlineLevel="0" collapsed="false">
      <c r="A139" s="19"/>
      <c r="B139" s="20" t="s">
        <v>382</v>
      </c>
      <c r="C139" s="68" t="n">
        <v>2</v>
      </c>
      <c r="D139" s="68" t="n">
        <v>2</v>
      </c>
    </row>
    <row r="140" customFormat="false" ht="54" hidden="false" customHeight="true" outlineLevel="0" collapsed="false">
      <c r="A140" s="19"/>
      <c r="B140" s="20" t="s">
        <v>325</v>
      </c>
      <c r="C140" s="68" t="n">
        <v>2421</v>
      </c>
      <c r="D140" s="68" t="n">
        <v>2421</v>
      </c>
    </row>
    <row r="141" customFormat="false" ht="53.25" hidden="false" customHeight="true" outlineLevel="0" collapsed="false">
      <c r="A141" s="19"/>
      <c r="B141" s="20" t="s">
        <v>326</v>
      </c>
      <c r="C141" s="68" t="n">
        <v>4755</v>
      </c>
      <c r="D141" s="68" t="n">
        <v>4931</v>
      </c>
    </row>
    <row r="142" customFormat="false" ht="82.5" hidden="false" customHeight="true" outlineLevel="0" collapsed="false">
      <c r="A142" s="19"/>
      <c r="B142" s="20" t="s">
        <v>383</v>
      </c>
      <c r="C142" s="68" t="n">
        <v>32</v>
      </c>
      <c r="D142" s="68" t="n">
        <v>32</v>
      </c>
    </row>
    <row r="143" customFormat="false" ht="41.25" hidden="false" customHeight="true" outlineLevel="0" collapsed="false">
      <c r="A143" s="19" t="s">
        <v>328</v>
      </c>
      <c r="B143" s="18" t="s">
        <v>329</v>
      </c>
      <c r="C143" s="28" t="n">
        <f aca="false">C144</f>
        <v>21550</v>
      </c>
      <c r="D143" s="28" t="n">
        <f aca="false">D144</f>
        <v>21550</v>
      </c>
    </row>
    <row r="144" customFormat="false" ht="40.5" hidden="false" customHeight="true" outlineLevel="0" collapsed="false">
      <c r="A144" s="19" t="s">
        <v>330</v>
      </c>
      <c r="B144" s="29" t="s">
        <v>331</v>
      </c>
      <c r="C144" s="68" t="n">
        <v>21550</v>
      </c>
      <c r="D144" s="68" t="n">
        <v>21550</v>
      </c>
    </row>
    <row r="145" customFormat="false" ht="54.75" hidden="false" customHeight="true" outlineLevel="0" collapsed="false">
      <c r="A145" s="19" t="s">
        <v>332</v>
      </c>
      <c r="B145" s="17" t="s">
        <v>333</v>
      </c>
      <c r="C145" s="28" t="n">
        <f aca="false">C146</f>
        <v>459</v>
      </c>
      <c r="D145" s="28" t="n">
        <f aca="false">D146</f>
        <v>459</v>
      </c>
    </row>
    <row r="146" customFormat="false" ht="55.5" hidden="false" customHeight="true" outlineLevel="0" collapsed="false">
      <c r="A146" s="19" t="s">
        <v>334</v>
      </c>
      <c r="B146" s="19" t="s">
        <v>335</v>
      </c>
      <c r="C146" s="68" t="n">
        <v>459</v>
      </c>
      <c r="D146" s="68" t="n">
        <v>459</v>
      </c>
    </row>
    <row r="147" customFormat="false" ht="52.5" hidden="false" customHeight="true" outlineLevel="0" collapsed="false">
      <c r="A147" s="19" t="s">
        <v>336</v>
      </c>
      <c r="B147" s="17" t="s">
        <v>337</v>
      </c>
      <c r="C147" s="28" t="n">
        <f aca="false">C148</f>
        <v>3120.1</v>
      </c>
      <c r="D147" s="28" t="n">
        <f aca="false">D148</f>
        <v>3026.8</v>
      </c>
    </row>
    <row r="148" customFormat="false" ht="42" hidden="false" customHeight="true" outlineLevel="0" collapsed="false">
      <c r="A148" s="19" t="s">
        <v>338</v>
      </c>
      <c r="B148" s="19" t="s">
        <v>339</v>
      </c>
      <c r="C148" s="68" t="n">
        <v>3120.1</v>
      </c>
      <c r="D148" s="68" t="n">
        <v>3026.8</v>
      </c>
    </row>
    <row r="149" customFormat="false" ht="42" hidden="false" customHeight="true" outlineLevel="0" collapsed="false">
      <c r="A149" s="91" t="s">
        <v>340</v>
      </c>
      <c r="B149" s="17" t="s">
        <v>341</v>
      </c>
      <c r="C149" s="68" t="n">
        <f aca="false">C150</f>
        <v>1179.6</v>
      </c>
      <c r="D149" s="68" t="n">
        <f aca="false">D150</f>
        <v>1292</v>
      </c>
    </row>
    <row r="150" customFormat="false" ht="39.75" hidden="false" customHeight="true" outlineLevel="0" collapsed="false">
      <c r="A150" s="91" t="s">
        <v>342</v>
      </c>
      <c r="B150" s="19" t="s">
        <v>343</v>
      </c>
      <c r="C150" s="68" t="n">
        <v>1179.6</v>
      </c>
      <c r="D150" s="68" t="n">
        <v>1292</v>
      </c>
    </row>
    <row r="151" customFormat="false" ht="42.75" hidden="false" customHeight="true" outlineLevel="0" collapsed="false">
      <c r="A151" s="19" t="s">
        <v>344</v>
      </c>
      <c r="B151" s="17" t="s">
        <v>345</v>
      </c>
      <c r="C151" s="68" t="n">
        <f aca="false">C152</f>
        <v>2.2</v>
      </c>
      <c r="D151" s="68" t="n">
        <f aca="false">D152</f>
        <v>38.8</v>
      </c>
    </row>
    <row r="152" customFormat="false" ht="41.25" hidden="false" customHeight="true" outlineLevel="0" collapsed="false">
      <c r="A152" s="19" t="s">
        <v>346</v>
      </c>
      <c r="B152" s="19" t="s">
        <v>347</v>
      </c>
      <c r="C152" s="68" t="n">
        <v>2.2</v>
      </c>
      <c r="D152" s="68" t="n">
        <v>38.8</v>
      </c>
    </row>
    <row r="153" customFormat="false" ht="22.5" hidden="false" customHeight="true" outlineLevel="0" collapsed="false">
      <c r="A153" s="92" t="s">
        <v>348</v>
      </c>
      <c r="B153" s="93" t="s">
        <v>349</v>
      </c>
      <c r="C153" s="68" t="n">
        <f aca="false">C154</f>
        <v>8624</v>
      </c>
      <c r="D153" s="68" t="n">
        <f aca="false">D154</f>
        <v>8624</v>
      </c>
    </row>
    <row r="154" customFormat="false" ht="54.75" hidden="false" customHeight="true" outlineLevel="0" collapsed="false">
      <c r="A154" s="91" t="s">
        <v>358</v>
      </c>
      <c r="B154" s="93" t="s">
        <v>359</v>
      </c>
      <c r="C154" s="68" t="n">
        <f aca="false">C155</f>
        <v>8624</v>
      </c>
      <c r="D154" s="68" t="n">
        <f aca="false">D155</f>
        <v>8624</v>
      </c>
    </row>
    <row r="155" customFormat="false" ht="51.75" hidden="false" customHeight="true" outlineLevel="0" collapsed="false">
      <c r="A155" s="91" t="s">
        <v>360</v>
      </c>
      <c r="B155" s="72" t="s">
        <v>361</v>
      </c>
      <c r="C155" s="68" t="n">
        <v>8624</v>
      </c>
      <c r="D155" s="68" t="n">
        <v>8624</v>
      </c>
    </row>
    <row r="156" customFormat="false" ht="17.25" hidden="false" customHeight="true" outlineLevel="0" collapsed="false">
      <c r="A156" s="94" t="s">
        <v>362</v>
      </c>
      <c r="B156" s="94"/>
      <c r="C156" s="79" t="n">
        <f aca="false">C11+C83</f>
        <v>481293.3</v>
      </c>
      <c r="D156" s="79" t="n">
        <f aca="false">D11+D83</f>
        <v>471170</v>
      </c>
    </row>
    <row r="157" customFormat="false" ht="12.75" hidden="false" customHeight="false" outlineLevel="0" collapsed="false">
      <c r="A157" s="1"/>
      <c r="B157" s="1"/>
      <c r="C157" s="80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Ольга Пыхтина</cp:lastModifiedBy>
  <cp:lastPrinted>2024-07-30T08:59:23Z</cp:lastPrinted>
  <dcterms:modified xsi:type="dcterms:W3CDTF">2024-10-25T09:17:35Z</dcterms:modified>
  <cp:revision>0</cp:revision>
  <dc:subject/>
  <dc:title/>
</cp:coreProperties>
</file>