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 28.06. 2024г.  № 175</t>
  </si>
  <si>
    <t xml:space="preserve">Исполнение бюджета города Сорска Республики Хакасия </t>
  </si>
  <si>
    <t xml:space="preserve">по резервному фонду за 2023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2.75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19043</v>
      </c>
      <c r="I11" s="12" t="n">
        <f aca="false">I12</f>
        <v>18798.5</v>
      </c>
      <c r="J11" s="12" t="n">
        <f aca="false">J12</f>
        <v>18798.5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19043</v>
      </c>
      <c r="I12" s="15" t="n">
        <f aca="false">I13</f>
        <v>18798.5</v>
      </c>
      <c r="J12" s="15" t="n">
        <f aca="false">J13</f>
        <v>18798.5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19043</v>
      </c>
      <c r="I13" s="15" t="n">
        <f aca="false">I14</f>
        <v>18798.5</v>
      </c>
      <c r="J13" s="15" t="n">
        <f aca="false">J14</f>
        <v>18798.5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19043</v>
      </c>
      <c r="I14" s="15" t="n">
        <f aca="false">I15+I16</f>
        <v>18798.5</v>
      </c>
      <c r="J14" s="15" t="n">
        <f aca="false">J15+J16</f>
        <v>18798.5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6</v>
      </c>
      <c r="C15" s="16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19017</v>
      </c>
      <c r="I15" s="15" t="n">
        <v>18772.5</v>
      </c>
      <c r="J15" s="15" t="n">
        <v>18772.5</v>
      </c>
      <c r="K15" s="17"/>
      <c r="L15" s="17"/>
    </row>
    <row r="16" customFormat="false" ht="12.75" hidden="fals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9</v>
      </c>
      <c r="H16" s="15" t="n">
        <v>26</v>
      </c>
      <c r="I16" s="15" t="n">
        <v>26</v>
      </c>
      <c r="J16" s="15" t="n">
        <v>26</v>
      </c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07-01T06:22:01Z</cp:lastPrinted>
  <dcterms:modified xsi:type="dcterms:W3CDTF">2024-07-01T06:22:05Z</dcterms:modified>
  <cp:revision>0</cp:revision>
  <dc:subject/>
  <dc:title/>
</cp:coreProperties>
</file>